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036808"/>
        <c:axId val="5816023"/>
      </c:barChart>
      <c:catAx>
        <c:axId val="4403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6023"/>
        <c:crossesAt val="0"/>
        <c:auto val="1"/>
        <c:lblAlgn val="ctr"/>
        <c:lblOffset val="100"/>
        <c:noMultiLvlLbl val="0"/>
      </c:catAx>
      <c:valAx>
        <c:axId val="58160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36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565601"/>
        <c:axId val="97499034"/>
      </c:barChart>
      <c:catAx>
        <c:axId val="6556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99034"/>
        <c:crossesAt val="0"/>
        <c:auto val="1"/>
        <c:lblAlgn val="ctr"/>
        <c:lblOffset val="100"/>
        <c:noMultiLvlLbl val="0"/>
      </c:catAx>
      <c:valAx>
        <c:axId val="97499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65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225314"/>
        <c:axId val="95908906"/>
      </c:barChart>
      <c:catAx>
        <c:axId val="4522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08906"/>
        <c:crossesAt val="0"/>
        <c:auto val="1"/>
        <c:lblAlgn val="ctr"/>
        <c:lblOffset val="100"/>
        <c:noMultiLvlLbl val="0"/>
      </c:catAx>
      <c:valAx>
        <c:axId val="95908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25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026474"/>
        <c:axId val="40971154"/>
      </c:barChart>
      <c:catAx>
        <c:axId val="5402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71154"/>
        <c:crossesAt val="0"/>
        <c:auto val="1"/>
        <c:lblAlgn val="ctr"/>
        <c:lblOffset val="100"/>
        <c:noMultiLvlLbl val="0"/>
      </c:catAx>
      <c:valAx>
        <c:axId val="40971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26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29343"/>
        <c:axId val="61044597"/>
      </c:barChart>
      <c:catAx>
        <c:axId val="982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44597"/>
        <c:crossesAt val="0"/>
        <c:auto val="1"/>
        <c:lblAlgn val="ctr"/>
        <c:lblOffset val="100"/>
        <c:noMultiLvlLbl val="0"/>
      </c:catAx>
      <c:valAx>
        <c:axId val="610445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9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574936"/>
        <c:axId val="30946172"/>
      </c:barChart>
      <c:catAx>
        <c:axId val="9957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46172"/>
        <c:crossesAt val="0"/>
        <c:auto val="1"/>
        <c:lblAlgn val="ctr"/>
        <c:lblOffset val="100"/>
        <c:noMultiLvlLbl val="0"/>
      </c:catAx>
      <c:valAx>
        <c:axId val="309461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74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003089"/>
        <c:axId val="92892161"/>
      </c:barChart>
      <c:catAx>
        <c:axId val="390030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892161"/>
        <c:crossesAt val="0"/>
        <c:auto val="1"/>
        <c:lblAlgn val="ctr"/>
        <c:lblOffset val="100"/>
        <c:noMultiLvlLbl val="0"/>
      </c:catAx>
      <c:valAx>
        <c:axId val="928921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030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