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475012"/>
        <c:axId val="60886146"/>
      </c:barChart>
      <c:catAx>
        <c:axId val="7747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86146"/>
        <c:crossesAt val="0"/>
        <c:auto val="1"/>
        <c:lblAlgn val="ctr"/>
        <c:lblOffset val="100"/>
        <c:noMultiLvlLbl val="0"/>
      </c:catAx>
      <c:valAx>
        <c:axId val="608861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75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814527"/>
        <c:axId val="55997133"/>
      </c:barChart>
      <c:catAx>
        <c:axId val="5981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7133"/>
        <c:crossesAt val="0"/>
        <c:auto val="1"/>
        <c:lblAlgn val="ctr"/>
        <c:lblOffset val="100"/>
        <c:noMultiLvlLbl val="0"/>
      </c:catAx>
      <c:valAx>
        <c:axId val="55997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4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669210"/>
        <c:axId val="49905343"/>
      </c:barChart>
      <c:catAx>
        <c:axId val="5766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5343"/>
        <c:crossesAt val="0"/>
        <c:auto val="1"/>
        <c:lblAlgn val="ctr"/>
        <c:lblOffset val="100"/>
        <c:noMultiLvlLbl val="0"/>
      </c:catAx>
      <c:valAx>
        <c:axId val="49905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9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974482"/>
        <c:axId val="87778781"/>
      </c:barChart>
      <c:catAx>
        <c:axId val="5797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8781"/>
        <c:crossesAt val="0"/>
        <c:auto val="1"/>
        <c:lblAlgn val="ctr"/>
        <c:lblOffset val="100"/>
        <c:noMultiLvlLbl val="0"/>
      </c:catAx>
      <c:valAx>
        <c:axId val="87778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4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926959"/>
        <c:axId val="50902853"/>
      </c:barChart>
      <c:catAx>
        <c:axId val="1592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2853"/>
        <c:crossesAt val="0"/>
        <c:auto val="1"/>
        <c:lblAlgn val="ctr"/>
        <c:lblOffset val="100"/>
        <c:noMultiLvlLbl val="0"/>
      </c:catAx>
      <c:valAx>
        <c:axId val="50902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6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39649"/>
        <c:axId val="57971074"/>
      </c:barChart>
      <c:catAx>
        <c:axId val="6973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1074"/>
        <c:crossesAt val="0"/>
        <c:auto val="1"/>
        <c:lblAlgn val="ctr"/>
        <c:lblOffset val="100"/>
        <c:noMultiLvlLbl val="0"/>
      </c:catAx>
      <c:valAx>
        <c:axId val="57971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9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51303"/>
        <c:axId val="9697320"/>
      </c:barChart>
      <c:catAx>
        <c:axId val="966513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97320"/>
        <c:crossesAt val="0"/>
        <c:auto val="1"/>
        <c:lblAlgn val="ctr"/>
        <c:lblOffset val="100"/>
        <c:noMultiLvlLbl val="0"/>
      </c:catAx>
      <c:valAx>
        <c:axId val="96973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13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