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492225"/>
        <c:axId val="7300798"/>
      </c:barChart>
      <c:catAx>
        <c:axId val="1949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0798"/>
        <c:crossesAt val="0"/>
        <c:auto val="1"/>
        <c:lblAlgn val="ctr"/>
        <c:lblOffset val="100"/>
        <c:noMultiLvlLbl val="0"/>
      </c:catAx>
      <c:valAx>
        <c:axId val="73007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2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980794"/>
        <c:axId val="23177911"/>
      </c:barChart>
      <c:catAx>
        <c:axId val="7398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7911"/>
        <c:crossesAt val="0"/>
        <c:auto val="1"/>
        <c:lblAlgn val="ctr"/>
        <c:lblOffset val="100"/>
        <c:noMultiLvlLbl val="0"/>
      </c:catAx>
      <c:valAx>
        <c:axId val="23177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80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178"/>
        <c:axId val="71966610"/>
      </c:barChart>
      <c:catAx>
        <c:axId val="38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66610"/>
        <c:crossesAt val="0"/>
        <c:auto val="1"/>
        <c:lblAlgn val="ctr"/>
        <c:lblOffset val="100"/>
        <c:noMultiLvlLbl val="0"/>
      </c:catAx>
      <c:valAx>
        <c:axId val="71966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845905"/>
        <c:axId val="47651546"/>
      </c:barChart>
      <c:catAx>
        <c:axId val="9684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51546"/>
        <c:crossesAt val="0"/>
        <c:auto val="1"/>
        <c:lblAlgn val="ctr"/>
        <c:lblOffset val="100"/>
        <c:noMultiLvlLbl val="0"/>
      </c:catAx>
      <c:valAx>
        <c:axId val="476515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5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382007"/>
        <c:axId val="57645949"/>
      </c:barChart>
      <c:catAx>
        <c:axId val="3538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5949"/>
        <c:crossesAt val="0"/>
        <c:auto val="1"/>
        <c:lblAlgn val="ctr"/>
        <c:lblOffset val="100"/>
        <c:noMultiLvlLbl val="0"/>
      </c:catAx>
      <c:valAx>
        <c:axId val="576459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82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580510"/>
        <c:axId val="56507928"/>
      </c:barChart>
      <c:catAx>
        <c:axId val="4258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07928"/>
        <c:crossesAt val="0"/>
        <c:auto val="1"/>
        <c:lblAlgn val="ctr"/>
        <c:lblOffset val="100"/>
        <c:noMultiLvlLbl val="0"/>
      </c:catAx>
      <c:valAx>
        <c:axId val="565079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80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734095"/>
        <c:axId val="97150635"/>
      </c:barChart>
      <c:catAx>
        <c:axId val="717340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150635"/>
        <c:crossesAt val="0"/>
        <c:auto val="1"/>
        <c:lblAlgn val="ctr"/>
        <c:lblOffset val="100"/>
        <c:noMultiLvlLbl val="0"/>
      </c:catAx>
      <c:valAx>
        <c:axId val="971506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40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