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471116"/>
        <c:axId val="86597230"/>
      </c:barChart>
      <c:catAx>
        <c:axId val="71471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97230"/>
        <c:crossesAt val="0"/>
        <c:auto val="1"/>
        <c:lblAlgn val="ctr"/>
        <c:lblOffset val="100"/>
        <c:noMultiLvlLbl val="0"/>
      </c:catAx>
      <c:valAx>
        <c:axId val="865972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711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652890"/>
        <c:axId val="41756320"/>
      </c:barChart>
      <c:catAx>
        <c:axId val="48652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56320"/>
        <c:crossesAt val="0"/>
        <c:auto val="1"/>
        <c:lblAlgn val="ctr"/>
        <c:lblOffset val="100"/>
        <c:noMultiLvlLbl val="0"/>
      </c:catAx>
      <c:valAx>
        <c:axId val="417563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528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563108"/>
        <c:axId val="60994415"/>
      </c:barChart>
      <c:catAx>
        <c:axId val="58563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94415"/>
        <c:crossesAt val="0"/>
        <c:auto val="1"/>
        <c:lblAlgn val="ctr"/>
        <c:lblOffset val="100"/>
        <c:noMultiLvlLbl val="0"/>
      </c:catAx>
      <c:valAx>
        <c:axId val="609944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631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037067"/>
        <c:axId val="4367906"/>
      </c:barChart>
      <c:catAx>
        <c:axId val="46037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7906"/>
        <c:crossesAt val="0"/>
        <c:auto val="1"/>
        <c:lblAlgn val="ctr"/>
        <c:lblOffset val="100"/>
        <c:noMultiLvlLbl val="0"/>
      </c:catAx>
      <c:valAx>
        <c:axId val="43679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370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397744"/>
        <c:axId val="57363109"/>
      </c:barChart>
      <c:catAx>
        <c:axId val="23397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63109"/>
        <c:crossesAt val="0"/>
        <c:auto val="1"/>
        <c:lblAlgn val="ctr"/>
        <c:lblOffset val="100"/>
        <c:noMultiLvlLbl val="0"/>
      </c:catAx>
      <c:valAx>
        <c:axId val="573631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977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001394"/>
        <c:axId val="36160624"/>
      </c:barChart>
      <c:catAx>
        <c:axId val="63001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60624"/>
        <c:crossesAt val="0"/>
        <c:auto val="1"/>
        <c:lblAlgn val="ctr"/>
        <c:lblOffset val="100"/>
        <c:noMultiLvlLbl val="0"/>
      </c:catAx>
      <c:valAx>
        <c:axId val="361606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013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517966"/>
        <c:axId val="36475992"/>
      </c:barChart>
      <c:catAx>
        <c:axId val="425179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475992"/>
        <c:crossesAt val="0"/>
        <c:auto val="1"/>
        <c:lblAlgn val="ctr"/>
        <c:lblOffset val="100"/>
        <c:noMultiLvlLbl val="0"/>
      </c:catAx>
      <c:valAx>
        <c:axId val="364759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179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