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531915"/>
        <c:axId val="18483358"/>
      </c:barChart>
      <c:catAx>
        <c:axId val="4453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3358"/>
        <c:crossesAt val="0"/>
        <c:auto val="1"/>
        <c:lblAlgn val="ctr"/>
        <c:lblOffset val="100"/>
        <c:noMultiLvlLbl val="0"/>
      </c:catAx>
      <c:valAx>
        <c:axId val="184833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31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42367"/>
        <c:axId val="90809475"/>
      </c:barChart>
      <c:catAx>
        <c:axId val="184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09475"/>
        <c:crossesAt val="0"/>
        <c:auto val="1"/>
        <c:lblAlgn val="ctr"/>
        <c:lblOffset val="100"/>
        <c:noMultiLvlLbl val="0"/>
      </c:catAx>
      <c:valAx>
        <c:axId val="90809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2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513637"/>
        <c:axId val="7586811"/>
      </c:barChart>
      <c:catAx>
        <c:axId val="9751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811"/>
        <c:crossesAt val="0"/>
        <c:auto val="1"/>
        <c:lblAlgn val="ctr"/>
        <c:lblOffset val="100"/>
        <c:noMultiLvlLbl val="0"/>
      </c:catAx>
      <c:valAx>
        <c:axId val="7586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13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79476"/>
        <c:axId val="60772585"/>
      </c:barChart>
      <c:catAx>
        <c:axId val="6607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72585"/>
        <c:crossesAt val="0"/>
        <c:auto val="1"/>
        <c:lblAlgn val="ctr"/>
        <c:lblOffset val="100"/>
        <c:noMultiLvlLbl val="0"/>
      </c:catAx>
      <c:valAx>
        <c:axId val="60772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9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358579"/>
        <c:axId val="67745838"/>
      </c:barChart>
      <c:catAx>
        <c:axId val="1235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45838"/>
        <c:crossesAt val="0"/>
        <c:auto val="1"/>
        <c:lblAlgn val="ctr"/>
        <c:lblOffset val="100"/>
        <c:noMultiLvlLbl val="0"/>
      </c:catAx>
      <c:valAx>
        <c:axId val="677458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8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06867"/>
        <c:axId val="55186052"/>
      </c:barChart>
      <c:catAx>
        <c:axId val="350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6052"/>
        <c:crossesAt val="0"/>
        <c:auto val="1"/>
        <c:lblAlgn val="ctr"/>
        <c:lblOffset val="100"/>
        <c:noMultiLvlLbl val="0"/>
      </c:catAx>
      <c:valAx>
        <c:axId val="551860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6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747388"/>
        <c:axId val="32770466"/>
      </c:barChart>
      <c:catAx>
        <c:axId val="277473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770466"/>
        <c:crossesAt val="0"/>
        <c:auto val="1"/>
        <c:lblAlgn val="ctr"/>
        <c:lblOffset val="100"/>
        <c:noMultiLvlLbl val="0"/>
      </c:catAx>
      <c:valAx>
        <c:axId val="327704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73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