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007501"/>
        <c:axId val="68189348"/>
      </c:barChart>
      <c:catAx>
        <c:axId val="5200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89348"/>
        <c:crossesAt val="0"/>
        <c:auto val="1"/>
        <c:lblAlgn val="ctr"/>
        <c:lblOffset val="100"/>
        <c:noMultiLvlLbl val="0"/>
      </c:catAx>
      <c:valAx>
        <c:axId val="681893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07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307007"/>
        <c:axId val="65140274"/>
      </c:barChart>
      <c:catAx>
        <c:axId val="1130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40274"/>
        <c:crossesAt val="0"/>
        <c:auto val="1"/>
        <c:lblAlgn val="ctr"/>
        <c:lblOffset val="100"/>
        <c:noMultiLvlLbl val="0"/>
      </c:catAx>
      <c:valAx>
        <c:axId val="65140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07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523438"/>
        <c:axId val="89484107"/>
      </c:barChart>
      <c:catAx>
        <c:axId val="7752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84107"/>
        <c:crossesAt val="0"/>
        <c:auto val="1"/>
        <c:lblAlgn val="ctr"/>
        <c:lblOffset val="100"/>
        <c:noMultiLvlLbl val="0"/>
      </c:catAx>
      <c:valAx>
        <c:axId val="89484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23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503423"/>
        <c:axId val="5556856"/>
      </c:barChart>
      <c:catAx>
        <c:axId val="1150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6856"/>
        <c:crossesAt val="0"/>
        <c:auto val="1"/>
        <c:lblAlgn val="ctr"/>
        <c:lblOffset val="100"/>
        <c:noMultiLvlLbl val="0"/>
      </c:catAx>
      <c:valAx>
        <c:axId val="5556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03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113139"/>
        <c:axId val="59044758"/>
      </c:barChart>
      <c:catAx>
        <c:axId val="4311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44758"/>
        <c:crossesAt val="0"/>
        <c:auto val="1"/>
        <c:lblAlgn val="ctr"/>
        <c:lblOffset val="100"/>
        <c:noMultiLvlLbl val="0"/>
      </c:catAx>
      <c:valAx>
        <c:axId val="590447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13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3622"/>
        <c:axId val="22266510"/>
      </c:barChart>
      <c:catAx>
        <c:axId val="10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66510"/>
        <c:crossesAt val="0"/>
        <c:auto val="1"/>
        <c:lblAlgn val="ctr"/>
        <c:lblOffset val="100"/>
        <c:noMultiLvlLbl val="0"/>
      </c:catAx>
      <c:valAx>
        <c:axId val="222665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567610"/>
        <c:axId val="9330776"/>
      </c:barChart>
      <c:catAx>
        <c:axId val="775676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30776"/>
        <c:crossesAt val="0"/>
        <c:auto val="1"/>
        <c:lblAlgn val="ctr"/>
        <c:lblOffset val="100"/>
        <c:noMultiLvlLbl val="0"/>
      </c:catAx>
      <c:valAx>
        <c:axId val="93307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676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