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618293"/>
        <c:axId val="99586098"/>
      </c:barChart>
      <c:catAx>
        <c:axId val="8561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86098"/>
        <c:crossesAt val="0"/>
        <c:auto val="1"/>
        <c:lblAlgn val="ctr"/>
        <c:lblOffset val="100"/>
        <c:noMultiLvlLbl val="0"/>
      </c:catAx>
      <c:valAx>
        <c:axId val="995860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18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131463"/>
        <c:axId val="42930858"/>
      </c:barChart>
      <c:catAx>
        <c:axId val="4613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30858"/>
        <c:crossesAt val="0"/>
        <c:auto val="1"/>
        <c:lblAlgn val="ctr"/>
        <c:lblOffset val="100"/>
        <c:noMultiLvlLbl val="0"/>
      </c:catAx>
      <c:valAx>
        <c:axId val="429308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31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331586"/>
        <c:axId val="43131308"/>
      </c:barChart>
      <c:catAx>
        <c:axId val="8533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31308"/>
        <c:crossesAt val="0"/>
        <c:auto val="1"/>
        <c:lblAlgn val="ctr"/>
        <c:lblOffset val="100"/>
        <c:noMultiLvlLbl val="0"/>
      </c:catAx>
      <c:valAx>
        <c:axId val="43131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31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013576"/>
        <c:axId val="75775139"/>
      </c:barChart>
      <c:catAx>
        <c:axId val="1901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75139"/>
        <c:crossesAt val="0"/>
        <c:auto val="1"/>
        <c:lblAlgn val="ctr"/>
        <c:lblOffset val="100"/>
        <c:noMultiLvlLbl val="0"/>
      </c:catAx>
      <c:valAx>
        <c:axId val="75775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13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558188"/>
        <c:axId val="20743348"/>
      </c:barChart>
      <c:catAx>
        <c:axId val="8955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43348"/>
        <c:crossesAt val="0"/>
        <c:auto val="1"/>
        <c:lblAlgn val="ctr"/>
        <c:lblOffset val="100"/>
        <c:noMultiLvlLbl val="0"/>
      </c:catAx>
      <c:valAx>
        <c:axId val="207433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58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561112"/>
        <c:axId val="25688217"/>
      </c:barChart>
      <c:catAx>
        <c:axId val="5356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88217"/>
        <c:crossesAt val="0"/>
        <c:auto val="1"/>
        <c:lblAlgn val="ctr"/>
        <c:lblOffset val="100"/>
        <c:noMultiLvlLbl val="0"/>
      </c:catAx>
      <c:valAx>
        <c:axId val="256882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61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46933"/>
        <c:axId val="97742188"/>
      </c:barChart>
      <c:catAx>
        <c:axId val="84469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742188"/>
        <c:crossesAt val="0"/>
        <c:auto val="1"/>
        <c:lblAlgn val="ctr"/>
        <c:lblOffset val="100"/>
        <c:noMultiLvlLbl val="0"/>
      </c:catAx>
      <c:valAx>
        <c:axId val="977421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69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