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022680"/>
        <c:axId val="10413280"/>
      </c:barChart>
      <c:catAx>
        <c:axId val="1902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13280"/>
        <c:crossesAt val="0"/>
        <c:auto val="1"/>
        <c:lblAlgn val="ctr"/>
        <c:lblOffset val="100"/>
        <c:noMultiLvlLbl val="0"/>
      </c:catAx>
      <c:valAx>
        <c:axId val="104132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22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748865"/>
        <c:axId val="73987442"/>
      </c:barChart>
      <c:catAx>
        <c:axId val="2274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87442"/>
        <c:crossesAt val="0"/>
        <c:auto val="1"/>
        <c:lblAlgn val="ctr"/>
        <c:lblOffset val="100"/>
        <c:noMultiLvlLbl val="0"/>
      </c:catAx>
      <c:valAx>
        <c:axId val="739874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48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434900"/>
        <c:axId val="27308718"/>
      </c:barChart>
      <c:catAx>
        <c:axId val="5443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08718"/>
        <c:crossesAt val="0"/>
        <c:auto val="1"/>
        <c:lblAlgn val="ctr"/>
        <c:lblOffset val="100"/>
        <c:noMultiLvlLbl val="0"/>
      </c:catAx>
      <c:valAx>
        <c:axId val="273087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34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101168"/>
        <c:axId val="87710271"/>
      </c:barChart>
      <c:catAx>
        <c:axId val="4110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10271"/>
        <c:crossesAt val="0"/>
        <c:auto val="1"/>
        <c:lblAlgn val="ctr"/>
        <c:lblOffset val="100"/>
        <c:noMultiLvlLbl val="0"/>
      </c:catAx>
      <c:valAx>
        <c:axId val="877102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01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261980"/>
        <c:axId val="35812761"/>
      </c:barChart>
      <c:catAx>
        <c:axId val="1226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12761"/>
        <c:crossesAt val="0"/>
        <c:auto val="1"/>
        <c:lblAlgn val="ctr"/>
        <c:lblOffset val="100"/>
        <c:noMultiLvlLbl val="0"/>
      </c:catAx>
      <c:valAx>
        <c:axId val="358127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61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928784"/>
        <c:axId val="58310828"/>
      </c:barChart>
      <c:catAx>
        <c:axId val="7892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10828"/>
        <c:crossesAt val="0"/>
        <c:auto val="1"/>
        <c:lblAlgn val="ctr"/>
        <c:lblOffset val="100"/>
        <c:noMultiLvlLbl val="0"/>
      </c:catAx>
      <c:valAx>
        <c:axId val="583108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28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734804"/>
        <c:axId val="94715014"/>
      </c:barChart>
      <c:catAx>
        <c:axId val="187348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715014"/>
        <c:crossesAt val="0"/>
        <c:auto val="1"/>
        <c:lblAlgn val="ctr"/>
        <c:lblOffset val="100"/>
        <c:noMultiLvlLbl val="0"/>
      </c:catAx>
      <c:valAx>
        <c:axId val="947150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348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