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268396"/>
        <c:axId val="12235521"/>
      </c:barChart>
      <c:catAx>
        <c:axId val="56268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35521"/>
        <c:crossesAt val="0"/>
        <c:auto val="1"/>
        <c:lblAlgn val="ctr"/>
        <c:lblOffset val="100"/>
        <c:noMultiLvlLbl val="0"/>
      </c:catAx>
      <c:valAx>
        <c:axId val="1223552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683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573000"/>
        <c:axId val="24278042"/>
      </c:barChart>
      <c:catAx>
        <c:axId val="30573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78042"/>
        <c:crossesAt val="0"/>
        <c:auto val="1"/>
        <c:lblAlgn val="ctr"/>
        <c:lblOffset val="100"/>
        <c:noMultiLvlLbl val="0"/>
      </c:catAx>
      <c:valAx>
        <c:axId val="242780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730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115684"/>
        <c:axId val="34815500"/>
      </c:barChart>
      <c:catAx>
        <c:axId val="32115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15500"/>
        <c:crossesAt val="0"/>
        <c:auto val="1"/>
        <c:lblAlgn val="ctr"/>
        <c:lblOffset val="100"/>
        <c:noMultiLvlLbl val="0"/>
      </c:catAx>
      <c:valAx>
        <c:axId val="348155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156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385348"/>
        <c:axId val="81070410"/>
      </c:barChart>
      <c:catAx>
        <c:axId val="74385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70410"/>
        <c:crossesAt val="0"/>
        <c:auto val="1"/>
        <c:lblAlgn val="ctr"/>
        <c:lblOffset val="100"/>
        <c:noMultiLvlLbl val="0"/>
      </c:catAx>
      <c:valAx>
        <c:axId val="810704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853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926733"/>
        <c:axId val="83229436"/>
      </c:barChart>
      <c:catAx>
        <c:axId val="95926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29436"/>
        <c:crossesAt val="0"/>
        <c:auto val="1"/>
        <c:lblAlgn val="ctr"/>
        <c:lblOffset val="100"/>
        <c:noMultiLvlLbl val="0"/>
      </c:catAx>
      <c:valAx>
        <c:axId val="832294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267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540253"/>
        <c:axId val="59821519"/>
      </c:barChart>
      <c:catAx>
        <c:axId val="76540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21519"/>
        <c:crossesAt val="0"/>
        <c:auto val="1"/>
        <c:lblAlgn val="ctr"/>
        <c:lblOffset val="100"/>
        <c:noMultiLvlLbl val="0"/>
      </c:catAx>
      <c:valAx>
        <c:axId val="598215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402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781686"/>
        <c:axId val="87235440"/>
      </c:barChart>
      <c:catAx>
        <c:axId val="277816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235440"/>
        <c:crossesAt val="0"/>
        <c:auto val="1"/>
        <c:lblAlgn val="ctr"/>
        <c:lblOffset val="100"/>
        <c:noMultiLvlLbl val="0"/>
      </c:catAx>
      <c:valAx>
        <c:axId val="872354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816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