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810731"/>
        <c:axId val="33063381"/>
      </c:barChart>
      <c:catAx>
        <c:axId val="7381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63381"/>
        <c:crossesAt val="0"/>
        <c:auto val="1"/>
        <c:lblAlgn val="ctr"/>
        <c:lblOffset val="100"/>
        <c:noMultiLvlLbl val="0"/>
      </c:catAx>
      <c:valAx>
        <c:axId val="330633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10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223262"/>
        <c:axId val="81552872"/>
      </c:barChart>
      <c:catAx>
        <c:axId val="6522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52872"/>
        <c:crossesAt val="0"/>
        <c:auto val="1"/>
        <c:lblAlgn val="ctr"/>
        <c:lblOffset val="100"/>
        <c:noMultiLvlLbl val="0"/>
      </c:catAx>
      <c:valAx>
        <c:axId val="81552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23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375601"/>
        <c:axId val="38786809"/>
      </c:barChart>
      <c:catAx>
        <c:axId val="5737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6809"/>
        <c:crossesAt val="0"/>
        <c:auto val="1"/>
        <c:lblAlgn val="ctr"/>
        <c:lblOffset val="100"/>
        <c:noMultiLvlLbl val="0"/>
      </c:catAx>
      <c:valAx>
        <c:axId val="38786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75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80425"/>
        <c:axId val="9366278"/>
      </c:barChart>
      <c:catAx>
        <c:axId val="3348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278"/>
        <c:crossesAt val="0"/>
        <c:auto val="1"/>
        <c:lblAlgn val="ctr"/>
        <c:lblOffset val="100"/>
        <c:noMultiLvlLbl val="0"/>
      </c:catAx>
      <c:valAx>
        <c:axId val="9366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0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649764"/>
        <c:axId val="53235881"/>
      </c:barChart>
      <c:catAx>
        <c:axId val="8664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5881"/>
        <c:crossesAt val="0"/>
        <c:auto val="1"/>
        <c:lblAlgn val="ctr"/>
        <c:lblOffset val="100"/>
        <c:noMultiLvlLbl val="0"/>
      </c:catAx>
      <c:valAx>
        <c:axId val="532358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49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902803"/>
        <c:axId val="28173287"/>
      </c:barChart>
      <c:catAx>
        <c:axId val="5890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3287"/>
        <c:crossesAt val="0"/>
        <c:auto val="1"/>
        <c:lblAlgn val="ctr"/>
        <c:lblOffset val="100"/>
        <c:noMultiLvlLbl val="0"/>
      </c:catAx>
      <c:valAx>
        <c:axId val="281732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02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987171"/>
        <c:axId val="60934162"/>
      </c:barChart>
      <c:catAx>
        <c:axId val="409871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934162"/>
        <c:crossesAt val="0"/>
        <c:auto val="1"/>
        <c:lblAlgn val="ctr"/>
        <c:lblOffset val="100"/>
        <c:noMultiLvlLbl val="0"/>
      </c:catAx>
      <c:valAx>
        <c:axId val="609341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71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