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038034"/>
        <c:axId val="39245399"/>
      </c:barChart>
      <c:catAx>
        <c:axId val="5903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5399"/>
        <c:crossesAt val="0"/>
        <c:auto val="1"/>
        <c:lblAlgn val="ctr"/>
        <c:lblOffset val="100"/>
        <c:noMultiLvlLbl val="0"/>
      </c:catAx>
      <c:valAx>
        <c:axId val="392453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38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449645"/>
        <c:axId val="34271256"/>
      </c:barChart>
      <c:catAx>
        <c:axId val="3644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1256"/>
        <c:crossesAt val="0"/>
        <c:auto val="1"/>
        <c:lblAlgn val="ctr"/>
        <c:lblOffset val="100"/>
        <c:noMultiLvlLbl val="0"/>
      </c:catAx>
      <c:valAx>
        <c:axId val="34271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9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772818"/>
        <c:axId val="37681984"/>
      </c:barChart>
      <c:catAx>
        <c:axId val="8777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81984"/>
        <c:crossesAt val="0"/>
        <c:auto val="1"/>
        <c:lblAlgn val="ctr"/>
        <c:lblOffset val="100"/>
        <c:noMultiLvlLbl val="0"/>
      </c:catAx>
      <c:valAx>
        <c:axId val="37681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2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57155"/>
        <c:axId val="8232225"/>
      </c:barChart>
      <c:catAx>
        <c:axId val="235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2225"/>
        <c:crossesAt val="0"/>
        <c:auto val="1"/>
        <c:lblAlgn val="ctr"/>
        <c:lblOffset val="100"/>
        <c:noMultiLvlLbl val="0"/>
      </c:catAx>
      <c:valAx>
        <c:axId val="8232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332617"/>
        <c:axId val="60074837"/>
      </c:barChart>
      <c:catAx>
        <c:axId val="3133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74837"/>
        <c:crossesAt val="0"/>
        <c:auto val="1"/>
        <c:lblAlgn val="ctr"/>
        <c:lblOffset val="100"/>
        <c:noMultiLvlLbl val="0"/>
      </c:catAx>
      <c:valAx>
        <c:axId val="600748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32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294858"/>
        <c:axId val="3350036"/>
      </c:barChart>
      <c:catAx>
        <c:axId val="5229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036"/>
        <c:crossesAt val="0"/>
        <c:auto val="1"/>
        <c:lblAlgn val="ctr"/>
        <c:lblOffset val="100"/>
        <c:noMultiLvlLbl val="0"/>
      </c:catAx>
      <c:valAx>
        <c:axId val="33500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4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482797"/>
        <c:axId val="98270626"/>
      </c:barChart>
      <c:catAx>
        <c:axId val="604827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270626"/>
        <c:crossesAt val="0"/>
        <c:auto val="1"/>
        <c:lblAlgn val="ctr"/>
        <c:lblOffset val="100"/>
        <c:noMultiLvlLbl val="0"/>
      </c:catAx>
      <c:valAx>
        <c:axId val="982706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27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