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71328"/>
        <c:axId val="55921319"/>
      </c:barChart>
      <c:catAx>
        <c:axId val="1437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1319"/>
        <c:crossesAt val="0"/>
        <c:auto val="1"/>
        <c:lblAlgn val="ctr"/>
        <c:lblOffset val="100"/>
        <c:noMultiLvlLbl val="0"/>
      </c:catAx>
      <c:valAx>
        <c:axId val="559213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1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775691"/>
        <c:axId val="37259662"/>
      </c:barChart>
      <c:catAx>
        <c:axId val="1877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9662"/>
        <c:crossesAt val="0"/>
        <c:auto val="1"/>
        <c:lblAlgn val="ctr"/>
        <c:lblOffset val="100"/>
        <c:noMultiLvlLbl val="0"/>
      </c:catAx>
      <c:valAx>
        <c:axId val="37259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5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14678"/>
        <c:axId val="82800858"/>
      </c:barChart>
      <c:catAx>
        <c:axId val="9571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0858"/>
        <c:crossesAt val="0"/>
        <c:auto val="1"/>
        <c:lblAlgn val="ctr"/>
        <c:lblOffset val="100"/>
        <c:noMultiLvlLbl val="0"/>
      </c:catAx>
      <c:valAx>
        <c:axId val="82800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4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230911"/>
        <c:axId val="65826131"/>
      </c:barChart>
      <c:catAx>
        <c:axId val="7323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6131"/>
        <c:crossesAt val="0"/>
        <c:auto val="1"/>
        <c:lblAlgn val="ctr"/>
        <c:lblOffset val="100"/>
        <c:noMultiLvlLbl val="0"/>
      </c:catAx>
      <c:valAx>
        <c:axId val="65826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0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03270"/>
        <c:axId val="95414829"/>
      </c:barChart>
      <c:catAx>
        <c:axId val="9180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4829"/>
        <c:crossesAt val="0"/>
        <c:auto val="1"/>
        <c:lblAlgn val="ctr"/>
        <c:lblOffset val="100"/>
        <c:noMultiLvlLbl val="0"/>
      </c:catAx>
      <c:valAx>
        <c:axId val="95414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3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13552"/>
        <c:axId val="95626064"/>
      </c:barChart>
      <c:catAx>
        <c:axId val="1961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6064"/>
        <c:crossesAt val="0"/>
        <c:auto val="1"/>
        <c:lblAlgn val="ctr"/>
        <c:lblOffset val="100"/>
        <c:noMultiLvlLbl val="0"/>
      </c:catAx>
      <c:valAx>
        <c:axId val="95626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3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927239"/>
        <c:axId val="40424693"/>
      </c:barChart>
      <c:catAx>
        <c:axId val="73927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424693"/>
        <c:crossesAt val="0"/>
        <c:auto val="1"/>
        <c:lblAlgn val="ctr"/>
        <c:lblOffset val="100"/>
        <c:noMultiLvlLbl val="0"/>
      </c:catAx>
      <c:valAx>
        <c:axId val="40424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7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