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6808069"/>
        <c:axId val="17511384"/>
      </c:barChart>
      <c:catAx>
        <c:axId val="16808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511384"/>
        <c:crossesAt val="0"/>
        <c:auto val="1"/>
        <c:lblAlgn val="ctr"/>
        <c:lblOffset val="100"/>
        <c:noMultiLvlLbl val="0"/>
      </c:catAx>
      <c:valAx>
        <c:axId val="1751138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8080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8127984"/>
        <c:axId val="74959225"/>
      </c:barChart>
      <c:catAx>
        <c:axId val="38127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959225"/>
        <c:crossesAt val="0"/>
        <c:auto val="1"/>
        <c:lblAlgn val="ctr"/>
        <c:lblOffset val="100"/>
        <c:noMultiLvlLbl val="0"/>
      </c:catAx>
      <c:valAx>
        <c:axId val="7495922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1279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2359597"/>
        <c:axId val="80489064"/>
      </c:barChart>
      <c:catAx>
        <c:axId val="32359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489064"/>
        <c:crossesAt val="0"/>
        <c:auto val="1"/>
        <c:lblAlgn val="ctr"/>
        <c:lblOffset val="100"/>
        <c:noMultiLvlLbl val="0"/>
      </c:catAx>
      <c:valAx>
        <c:axId val="8048906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3595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6304565"/>
        <c:axId val="67042659"/>
      </c:barChart>
      <c:catAx>
        <c:axId val="46304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042659"/>
        <c:crossesAt val="0"/>
        <c:auto val="1"/>
        <c:lblAlgn val="ctr"/>
        <c:lblOffset val="100"/>
        <c:noMultiLvlLbl val="0"/>
      </c:catAx>
      <c:valAx>
        <c:axId val="6704265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3045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0266698"/>
        <c:axId val="64342240"/>
      </c:barChart>
      <c:catAx>
        <c:axId val="90266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342240"/>
        <c:crossesAt val="0"/>
        <c:auto val="1"/>
        <c:lblAlgn val="ctr"/>
        <c:lblOffset val="100"/>
        <c:noMultiLvlLbl val="0"/>
      </c:catAx>
      <c:valAx>
        <c:axId val="6434224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2666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9103996"/>
        <c:axId val="90715747"/>
      </c:barChart>
      <c:catAx>
        <c:axId val="29103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715747"/>
        <c:crossesAt val="0"/>
        <c:auto val="1"/>
        <c:lblAlgn val="ctr"/>
        <c:lblOffset val="100"/>
        <c:noMultiLvlLbl val="0"/>
      </c:catAx>
      <c:valAx>
        <c:axId val="9071574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1039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3715814"/>
        <c:axId val="25396773"/>
      </c:barChart>
      <c:catAx>
        <c:axId val="5371581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5396773"/>
        <c:crossesAt val="0"/>
        <c:auto val="1"/>
        <c:lblAlgn val="ctr"/>
        <c:lblOffset val="100"/>
        <c:noMultiLvlLbl val="0"/>
      </c:catAx>
      <c:valAx>
        <c:axId val="2539677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71581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