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324732"/>
        <c:axId val="27002710"/>
      </c:barChart>
      <c:catAx>
        <c:axId val="9232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2710"/>
        <c:crossesAt val="0"/>
        <c:auto val="1"/>
        <c:lblAlgn val="ctr"/>
        <c:lblOffset val="100"/>
        <c:noMultiLvlLbl val="0"/>
      </c:catAx>
      <c:valAx>
        <c:axId val="270027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4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16909"/>
        <c:axId val="87972345"/>
      </c:barChart>
      <c:catAx>
        <c:axId val="9041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72345"/>
        <c:crossesAt val="0"/>
        <c:auto val="1"/>
        <c:lblAlgn val="ctr"/>
        <c:lblOffset val="100"/>
        <c:noMultiLvlLbl val="0"/>
      </c:catAx>
      <c:valAx>
        <c:axId val="87972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6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17950"/>
        <c:axId val="58304317"/>
      </c:barChart>
      <c:catAx>
        <c:axId val="324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04317"/>
        <c:crossesAt val="0"/>
        <c:auto val="1"/>
        <c:lblAlgn val="ctr"/>
        <c:lblOffset val="100"/>
        <c:noMultiLvlLbl val="0"/>
      </c:catAx>
      <c:valAx>
        <c:axId val="58304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7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3324"/>
        <c:axId val="91909711"/>
      </c:barChart>
      <c:catAx>
        <c:axId val="978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9711"/>
        <c:crossesAt val="0"/>
        <c:auto val="1"/>
        <c:lblAlgn val="ctr"/>
        <c:lblOffset val="100"/>
        <c:noMultiLvlLbl val="0"/>
      </c:catAx>
      <c:valAx>
        <c:axId val="919097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82743"/>
        <c:axId val="79042219"/>
      </c:barChart>
      <c:catAx>
        <c:axId val="1938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2219"/>
        <c:crossesAt val="0"/>
        <c:auto val="1"/>
        <c:lblAlgn val="ctr"/>
        <c:lblOffset val="100"/>
        <c:noMultiLvlLbl val="0"/>
      </c:catAx>
      <c:valAx>
        <c:axId val="790422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16200"/>
        <c:axId val="93185389"/>
      </c:barChart>
      <c:catAx>
        <c:axId val="2241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5389"/>
        <c:crossesAt val="0"/>
        <c:auto val="1"/>
        <c:lblAlgn val="ctr"/>
        <c:lblOffset val="100"/>
        <c:noMultiLvlLbl val="0"/>
      </c:catAx>
      <c:valAx>
        <c:axId val="931853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6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16596"/>
        <c:axId val="55414646"/>
      </c:barChart>
      <c:catAx>
        <c:axId val="819165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14646"/>
        <c:crossesAt val="0"/>
        <c:auto val="1"/>
        <c:lblAlgn val="ctr"/>
        <c:lblOffset val="100"/>
        <c:noMultiLvlLbl val="0"/>
      </c:catAx>
      <c:valAx>
        <c:axId val="55414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165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