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718378"/>
        <c:axId val="38243763"/>
      </c:barChart>
      <c:catAx>
        <c:axId val="6071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43763"/>
        <c:crossesAt val="0"/>
        <c:auto val="1"/>
        <c:lblAlgn val="ctr"/>
        <c:lblOffset val="100"/>
        <c:noMultiLvlLbl val="0"/>
      </c:catAx>
      <c:valAx>
        <c:axId val="382437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8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05474"/>
        <c:axId val="61731871"/>
      </c:barChart>
      <c:catAx>
        <c:axId val="6550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31871"/>
        <c:crossesAt val="0"/>
        <c:auto val="1"/>
        <c:lblAlgn val="ctr"/>
        <c:lblOffset val="100"/>
        <c:noMultiLvlLbl val="0"/>
      </c:catAx>
      <c:valAx>
        <c:axId val="61731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5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590400"/>
        <c:axId val="86178582"/>
      </c:barChart>
      <c:catAx>
        <c:axId val="7959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8582"/>
        <c:crossesAt val="0"/>
        <c:auto val="1"/>
        <c:lblAlgn val="ctr"/>
        <c:lblOffset val="100"/>
        <c:noMultiLvlLbl val="0"/>
      </c:catAx>
      <c:valAx>
        <c:axId val="86178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0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73724"/>
        <c:axId val="65866526"/>
      </c:barChart>
      <c:catAx>
        <c:axId val="3287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66526"/>
        <c:crossesAt val="0"/>
        <c:auto val="1"/>
        <c:lblAlgn val="ctr"/>
        <c:lblOffset val="100"/>
        <c:noMultiLvlLbl val="0"/>
      </c:catAx>
      <c:valAx>
        <c:axId val="65866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3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395217"/>
        <c:axId val="93449324"/>
      </c:barChart>
      <c:catAx>
        <c:axId val="1939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49324"/>
        <c:crossesAt val="0"/>
        <c:auto val="1"/>
        <c:lblAlgn val="ctr"/>
        <c:lblOffset val="100"/>
        <c:noMultiLvlLbl val="0"/>
      </c:catAx>
      <c:valAx>
        <c:axId val="934493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5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22178"/>
        <c:axId val="62345778"/>
      </c:barChart>
      <c:catAx>
        <c:axId val="2472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45778"/>
        <c:crossesAt val="0"/>
        <c:auto val="1"/>
        <c:lblAlgn val="ctr"/>
        <c:lblOffset val="100"/>
        <c:noMultiLvlLbl val="0"/>
      </c:catAx>
      <c:valAx>
        <c:axId val="623457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2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186584"/>
        <c:axId val="15001705"/>
      </c:barChart>
      <c:catAx>
        <c:axId val="791865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001705"/>
        <c:crossesAt val="0"/>
        <c:auto val="1"/>
        <c:lblAlgn val="ctr"/>
        <c:lblOffset val="100"/>
        <c:noMultiLvlLbl val="0"/>
      </c:catAx>
      <c:valAx>
        <c:axId val="150017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865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