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927001"/>
        <c:axId val="88060893"/>
      </c:barChart>
      <c:catAx>
        <c:axId val="3592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60893"/>
        <c:crossesAt val="0"/>
        <c:auto val="1"/>
        <c:lblAlgn val="ctr"/>
        <c:lblOffset val="100"/>
        <c:noMultiLvlLbl val="0"/>
      </c:catAx>
      <c:valAx>
        <c:axId val="88060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27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408280"/>
        <c:axId val="30890407"/>
      </c:barChart>
      <c:catAx>
        <c:axId val="8040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0407"/>
        <c:crossesAt val="0"/>
        <c:auto val="1"/>
        <c:lblAlgn val="ctr"/>
        <c:lblOffset val="100"/>
        <c:noMultiLvlLbl val="0"/>
      </c:catAx>
      <c:valAx>
        <c:axId val="30890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0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376039"/>
        <c:axId val="90599374"/>
      </c:barChart>
      <c:catAx>
        <c:axId val="2337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9374"/>
        <c:crossesAt val="0"/>
        <c:auto val="1"/>
        <c:lblAlgn val="ctr"/>
        <c:lblOffset val="100"/>
        <c:noMultiLvlLbl val="0"/>
      </c:catAx>
      <c:valAx>
        <c:axId val="90599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08134"/>
        <c:axId val="97816712"/>
      </c:barChart>
      <c:catAx>
        <c:axId val="70408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6712"/>
        <c:crossesAt val="0"/>
        <c:auto val="1"/>
        <c:lblAlgn val="ctr"/>
        <c:lblOffset val="100"/>
        <c:noMultiLvlLbl val="0"/>
      </c:catAx>
      <c:valAx>
        <c:axId val="9781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08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54992"/>
        <c:axId val="31885183"/>
      </c:barChart>
      <c:catAx>
        <c:axId val="726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5183"/>
        <c:crossesAt val="0"/>
        <c:auto val="1"/>
        <c:lblAlgn val="ctr"/>
        <c:lblOffset val="100"/>
        <c:noMultiLvlLbl val="0"/>
      </c:catAx>
      <c:valAx>
        <c:axId val="318851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188462"/>
        <c:axId val="86675824"/>
      </c:barChart>
      <c:catAx>
        <c:axId val="5518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75824"/>
        <c:crossesAt val="0"/>
        <c:auto val="1"/>
        <c:lblAlgn val="ctr"/>
        <c:lblOffset val="100"/>
        <c:noMultiLvlLbl val="0"/>
      </c:catAx>
      <c:valAx>
        <c:axId val="866758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88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47983"/>
        <c:axId val="58099185"/>
      </c:barChart>
      <c:catAx>
        <c:axId val="884479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99185"/>
        <c:crossesAt val="0"/>
        <c:auto val="1"/>
        <c:lblAlgn val="ctr"/>
        <c:lblOffset val="100"/>
        <c:noMultiLvlLbl val="0"/>
      </c:catAx>
      <c:valAx>
        <c:axId val="58099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79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