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82199"/>
        <c:axId val="93945005"/>
      </c:barChart>
      <c:catAx>
        <c:axId val="9408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45005"/>
        <c:crossesAt val="0"/>
        <c:auto val="1"/>
        <c:lblAlgn val="ctr"/>
        <c:lblOffset val="100"/>
        <c:noMultiLvlLbl val="0"/>
      </c:catAx>
      <c:valAx>
        <c:axId val="939450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82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038688"/>
        <c:axId val="54956140"/>
      </c:barChart>
      <c:catAx>
        <c:axId val="1903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6140"/>
        <c:crossesAt val="0"/>
        <c:auto val="1"/>
        <c:lblAlgn val="ctr"/>
        <c:lblOffset val="100"/>
        <c:noMultiLvlLbl val="0"/>
      </c:catAx>
      <c:valAx>
        <c:axId val="54956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38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861128"/>
        <c:axId val="23609067"/>
      </c:barChart>
      <c:catAx>
        <c:axId val="2986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09067"/>
        <c:crossesAt val="0"/>
        <c:auto val="1"/>
        <c:lblAlgn val="ctr"/>
        <c:lblOffset val="100"/>
        <c:noMultiLvlLbl val="0"/>
      </c:catAx>
      <c:valAx>
        <c:axId val="23609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1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75074"/>
        <c:axId val="68914809"/>
      </c:barChart>
      <c:catAx>
        <c:axId val="4777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14809"/>
        <c:crossesAt val="0"/>
        <c:auto val="1"/>
        <c:lblAlgn val="ctr"/>
        <c:lblOffset val="100"/>
        <c:noMultiLvlLbl val="0"/>
      </c:catAx>
      <c:valAx>
        <c:axId val="689148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75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442178"/>
        <c:axId val="20910876"/>
      </c:barChart>
      <c:catAx>
        <c:axId val="8044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0876"/>
        <c:crossesAt val="0"/>
        <c:auto val="1"/>
        <c:lblAlgn val="ctr"/>
        <c:lblOffset val="100"/>
        <c:noMultiLvlLbl val="0"/>
      </c:catAx>
      <c:valAx>
        <c:axId val="20910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42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85776"/>
        <c:axId val="17243709"/>
      </c:barChart>
      <c:catAx>
        <c:axId val="2298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43709"/>
        <c:crossesAt val="0"/>
        <c:auto val="1"/>
        <c:lblAlgn val="ctr"/>
        <c:lblOffset val="100"/>
        <c:noMultiLvlLbl val="0"/>
      </c:catAx>
      <c:valAx>
        <c:axId val="17243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5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523029"/>
        <c:axId val="14953308"/>
      </c:barChart>
      <c:catAx>
        <c:axId val="215230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953308"/>
        <c:crossesAt val="0"/>
        <c:auto val="1"/>
        <c:lblAlgn val="ctr"/>
        <c:lblOffset val="100"/>
        <c:noMultiLvlLbl val="0"/>
      </c:catAx>
      <c:valAx>
        <c:axId val="149533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30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