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20182593"/>
        <c:axId val="35094725"/>
      </c:barChart>
      <c:catAx>
        <c:axId val="20182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5094725"/>
        <c:crossesAt val="0"/>
        <c:auto val="1"/>
        <c:lblAlgn val="ctr"/>
        <c:lblOffset val="100"/>
        <c:noMultiLvlLbl val="0"/>
      </c:catAx>
      <c:valAx>
        <c:axId val="35094725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018259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9858159"/>
        <c:axId val="13724305"/>
      </c:barChart>
      <c:catAx>
        <c:axId val="298581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3724305"/>
        <c:crossesAt val="0"/>
        <c:auto val="1"/>
        <c:lblAlgn val="ctr"/>
        <c:lblOffset val="100"/>
        <c:noMultiLvlLbl val="0"/>
      </c:catAx>
      <c:valAx>
        <c:axId val="1372430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985815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51697916"/>
        <c:axId val="38728124"/>
      </c:barChart>
      <c:catAx>
        <c:axId val="516979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728124"/>
        <c:crossesAt val="0"/>
        <c:auto val="1"/>
        <c:lblAlgn val="ctr"/>
        <c:lblOffset val="100"/>
        <c:noMultiLvlLbl val="0"/>
      </c:catAx>
      <c:valAx>
        <c:axId val="38728124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697916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3907910"/>
        <c:axId val="38254061"/>
      </c:barChart>
      <c:catAx>
        <c:axId val="639079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254061"/>
        <c:crossesAt val="0"/>
        <c:auto val="1"/>
        <c:lblAlgn val="ctr"/>
        <c:lblOffset val="100"/>
        <c:noMultiLvlLbl val="0"/>
      </c:catAx>
      <c:valAx>
        <c:axId val="3825406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390791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22718602"/>
        <c:axId val="52117332"/>
      </c:barChart>
      <c:catAx>
        <c:axId val="22718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117332"/>
        <c:crossesAt val="0"/>
        <c:auto val="1"/>
        <c:lblAlgn val="ctr"/>
        <c:lblOffset val="100"/>
        <c:noMultiLvlLbl val="0"/>
      </c:catAx>
      <c:valAx>
        <c:axId val="52117332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71860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15689974"/>
        <c:axId val="45503201"/>
      </c:barChart>
      <c:catAx>
        <c:axId val="156899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503201"/>
        <c:crossesAt val="0"/>
        <c:auto val="1"/>
        <c:lblAlgn val="ctr"/>
        <c:lblOffset val="100"/>
        <c:noMultiLvlLbl val="0"/>
      </c:catAx>
      <c:valAx>
        <c:axId val="45503201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568997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32299835"/>
        <c:axId val="32596553"/>
      </c:barChart>
      <c:catAx>
        <c:axId val="32299835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32596553"/>
        <c:crossesAt val="0"/>
        <c:auto val="1"/>
        <c:lblAlgn val="ctr"/>
        <c:lblOffset val="100"/>
        <c:noMultiLvlLbl val="0"/>
      </c:catAx>
      <c:valAx>
        <c:axId val="32596553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299835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