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924263"/>
        <c:axId val="31106821"/>
      </c:barChart>
      <c:catAx>
        <c:axId val="5692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06821"/>
        <c:crossesAt val="0"/>
        <c:auto val="1"/>
        <c:lblAlgn val="ctr"/>
        <c:lblOffset val="100"/>
        <c:noMultiLvlLbl val="0"/>
      </c:catAx>
      <c:valAx>
        <c:axId val="311068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4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06982"/>
        <c:axId val="48825453"/>
      </c:barChart>
      <c:catAx>
        <c:axId val="5770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5453"/>
        <c:crossesAt val="0"/>
        <c:auto val="1"/>
        <c:lblAlgn val="ctr"/>
        <c:lblOffset val="100"/>
        <c:noMultiLvlLbl val="0"/>
      </c:catAx>
      <c:valAx>
        <c:axId val="48825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6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70310"/>
        <c:axId val="69709621"/>
      </c:barChart>
      <c:catAx>
        <c:axId val="5237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9621"/>
        <c:crossesAt val="0"/>
        <c:auto val="1"/>
        <c:lblAlgn val="ctr"/>
        <c:lblOffset val="100"/>
        <c:noMultiLvlLbl val="0"/>
      </c:catAx>
      <c:valAx>
        <c:axId val="69709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2149"/>
        <c:axId val="82416121"/>
      </c:barChart>
      <c:catAx>
        <c:axId val="247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6121"/>
        <c:crossesAt val="0"/>
        <c:auto val="1"/>
        <c:lblAlgn val="ctr"/>
        <c:lblOffset val="100"/>
        <c:noMultiLvlLbl val="0"/>
      </c:catAx>
      <c:valAx>
        <c:axId val="82416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24934"/>
        <c:axId val="66979039"/>
      </c:barChart>
      <c:catAx>
        <c:axId val="5032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9039"/>
        <c:crossesAt val="0"/>
        <c:auto val="1"/>
        <c:lblAlgn val="ctr"/>
        <c:lblOffset val="100"/>
        <c:noMultiLvlLbl val="0"/>
      </c:catAx>
      <c:valAx>
        <c:axId val="669790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4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05727"/>
        <c:axId val="19916133"/>
      </c:barChart>
      <c:catAx>
        <c:axId val="9420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6133"/>
        <c:crossesAt val="0"/>
        <c:auto val="1"/>
        <c:lblAlgn val="ctr"/>
        <c:lblOffset val="100"/>
        <c:noMultiLvlLbl val="0"/>
      </c:catAx>
      <c:valAx>
        <c:axId val="199161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5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9510"/>
        <c:axId val="72712502"/>
      </c:barChart>
      <c:catAx>
        <c:axId val="58295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712502"/>
        <c:crossesAt val="0"/>
        <c:auto val="1"/>
        <c:lblAlgn val="ctr"/>
        <c:lblOffset val="100"/>
        <c:noMultiLvlLbl val="0"/>
      </c:catAx>
      <c:valAx>
        <c:axId val="72712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5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