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680666"/>
        <c:axId val="84195283"/>
      </c:barChart>
      <c:catAx>
        <c:axId val="8068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95283"/>
        <c:crossesAt val="0"/>
        <c:auto val="1"/>
        <c:lblAlgn val="ctr"/>
        <c:lblOffset val="100"/>
        <c:noMultiLvlLbl val="0"/>
      </c:catAx>
      <c:valAx>
        <c:axId val="841952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80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68843"/>
        <c:axId val="31994288"/>
      </c:barChart>
      <c:catAx>
        <c:axId val="916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94288"/>
        <c:crossesAt val="0"/>
        <c:auto val="1"/>
        <c:lblAlgn val="ctr"/>
        <c:lblOffset val="100"/>
        <c:noMultiLvlLbl val="0"/>
      </c:catAx>
      <c:valAx>
        <c:axId val="31994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8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458652"/>
        <c:axId val="85707853"/>
      </c:barChart>
      <c:catAx>
        <c:axId val="4345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07853"/>
        <c:crossesAt val="0"/>
        <c:auto val="1"/>
        <c:lblAlgn val="ctr"/>
        <c:lblOffset val="100"/>
        <c:noMultiLvlLbl val="0"/>
      </c:catAx>
      <c:valAx>
        <c:axId val="857078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58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046668"/>
        <c:axId val="49782462"/>
      </c:barChart>
      <c:catAx>
        <c:axId val="7804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82462"/>
        <c:crossesAt val="0"/>
        <c:auto val="1"/>
        <c:lblAlgn val="ctr"/>
        <c:lblOffset val="100"/>
        <c:noMultiLvlLbl val="0"/>
      </c:catAx>
      <c:valAx>
        <c:axId val="497824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46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502844"/>
        <c:axId val="48625487"/>
      </c:barChart>
      <c:catAx>
        <c:axId val="1750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25487"/>
        <c:crossesAt val="0"/>
        <c:auto val="1"/>
        <c:lblAlgn val="ctr"/>
        <c:lblOffset val="100"/>
        <c:noMultiLvlLbl val="0"/>
      </c:catAx>
      <c:valAx>
        <c:axId val="486254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02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907978"/>
        <c:axId val="56264726"/>
      </c:barChart>
      <c:catAx>
        <c:axId val="6290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64726"/>
        <c:crossesAt val="0"/>
        <c:auto val="1"/>
        <c:lblAlgn val="ctr"/>
        <c:lblOffset val="100"/>
        <c:noMultiLvlLbl val="0"/>
      </c:catAx>
      <c:valAx>
        <c:axId val="562647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07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170922"/>
        <c:axId val="5295371"/>
      </c:barChart>
      <c:catAx>
        <c:axId val="561709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95371"/>
        <c:crossesAt val="0"/>
        <c:auto val="1"/>
        <c:lblAlgn val="ctr"/>
        <c:lblOffset val="100"/>
        <c:noMultiLvlLbl val="0"/>
      </c:catAx>
      <c:valAx>
        <c:axId val="52953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709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