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180071"/>
        <c:axId val="79493270"/>
      </c:barChart>
      <c:catAx>
        <c:axId val="1418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93270"/>
        <c:crossesAt val="0"/>
        <c:auto val="1"/>
        <c:lblAlgn val="ctr"/>
        <c:lblOffset val="100"/>
        <c:noMultiLvlLbl val="0"/>
      </c:catAx>
      <c:valAx>
        <c:axId val="794932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0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61050"/>
        <c:axId val="24336826"/>
      </c:barChart>
      <c:catAx>
        <c:axId val="7706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6826"/>
        <c:crossesAt val="0"/>
        <c:auto val="1"/>
        <c:lblAlgn val="ctr"/>
        <c:lblOffset val="100"/>
        <c:noMultiLvlLbl val="0"/>
      </c:catAx>
      <c:valAx>
        <c:axId val="24336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1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503467"/>
        <c:axId val="10622178"/>
      </c:barChart>
      <c:catAx>
        <c:axId val="4750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22178"/>
        <c:crossesAt val="0"/>
        <c:auto val="1"/>
        <c:lblAlgn val="ctr"/>
        <c:lblOffset val="100"/>
        <c:noMultiLvlLbl val="0"/>
      </c:catAx>
      <c:valAx>
        <c:axId val="10622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3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872650"/>
        <c:axId val="63820257"/>
      </c:barChart>
      <c:catAx>
        <c:axId val="1887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0257"/>
        <c:crossesAt val="0"/>
        <c:auto val="1"/>
        <c:lblAlgn val="ctr"/>
        <c:lblOffset val="100"/>
        <c:noMultiLvlLbl val="0"/>
      </c:catAx>
      <c:valAx>
        <c:axId val="63820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2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05402"/>
        <c:axId val="27883599"/>
      </c:barChart>
      <c:catAx>
        <c:axId val="9020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3599"/>
        <c:crossesAt val="0"/>
        <c:auto val="1"/>
        <c:lblAlgn val="ctr"/>
        <c:lblOffset val="100"/>
        <c:noMultiLvlLbl val="0"/>
      </c:catAx>
      <c:valAx>
        <c:axId val="278835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05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619182"/>
        <c:axId val="54193604"/>
      </c:barChart>
      <c:catAx>
        <c:axId val="5261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3604"/>
        <c:crossesAt val="0"/>
        <c:auto val="1"/>
        <c:lblAlgn val="ctr"/>
        <c:lblOffset val="100"/>
        <c:noMultiLvlLbl val="0"/>
      </c:catAx>
      <c:valAx>
        <c:axId val="54193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9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49350"/>
        <c:axId val="84451685"/>
      </c:barChart>
      <c:catAx>
        <c:axId val="688493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451685"/>
        <c:crossesAt val="0"/>
        <c:auto val="1"/>
        <c:lblAlgn val="ctr"/>
        <c:lblOffset val="100"/>
        <c:noMultiLvlLbl val="0"/>
      </c:catAx>
      <c:valAx>
        <c:axId val="84451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93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