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8149408"/>
        <c:axId val="36927209"/>
      </c:scatterChart>
      <c:valAx>
        <c:axId val="3814940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27209"/>
        <c:crossesAt val="0"/>
        <c:crossBetween val="midCat"/>
      </c:valAx>
      <c:valAx>
        <c:axId val="369272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4940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