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26537"/>
        <c:axId val="55814309"/>
      </c:scatterChart>
      <c:valAx>
        <c:axId val="72726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309"/>
        <c:crossesAt val="0"/>
        <c:crossBetween val="midCat"/>
      </c:valAx>
      <c:valAx>
        <c:axId val="5581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