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35711"/>
        <c:axId val="91732460"/>
      </c:scatterChart>
      <c:valAx>
        <c:axId val="81135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60"/>
        <c:crossesAt val="0"/>
        <c:crossBetween val="midCat"/>
      </c:valAx>
      <c:valAx>
        <c:axId val="9173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