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98384"/>
        <c:axId val="17398256"/>
      </c:barChart>
      <c:catAx>
        <c:axId val="89798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256"/>
        <c:crossesAt val="0"/>
        <c:auto val="1"/>
        <c:lblAlgn val="ctr"/>
        <c:lblOffset val="100"/>
        <c:noMultiLvlLbl val="0"/>
      </c:catAx>
      <c:valAx>
        <c:axId val="1739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8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12260"/>
        <c:axId val="39818860"/>
      </c:barChart>
      <c:catAx>
        <c:axId val="7561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8860"/>
        <c:crossesAt val="0"/>
        <c:auto val="1"/>
        <c:lblAlgn val="ctr"/>
        <c:lblOffset val="100"/>
        <c:noMultiLvlLbl val="0"/>
      </c:catAx>
      <c:valAx>
        <c:axId val="3981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2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