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12701"/>
        <c:axId val="66555108"/>
      </c:scatterChart>
      <c:valAx>
        <c:axId val="63412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108"/>
        <c:crossesAt val="0"/>
        <c:crossBetween val="midCat"/>
      </c:valAx>
      <c:valAx>
        <c:axId val="66555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16357"/>
        <c:axId val="49244388"/>
      </c:scatterChart>
      <c:valAx>
        <c:axId val="35416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388"/>
        <c:crossesAt val="0"/>
        <c:crossBetween val="midCat"/>
      </c:valAx>
      <c:valAx>
        <c:axId val="49244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15430"/>
        <c:axId val="74685324"/>
      </c:scatterChart>
      <c:valAx>
        <c:axId val="53315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324"/>
        <c:crossesAt val="0"/>
        <c:crossBetween val="midCat"/>
      </c:valAx>
      <c:valAx>
        <c:axId val="74685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68457"/>
        <c:axId val="60600426"/>
      </c:scatterChart>
      <c:valAx>
        <c:axId val="96068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426"/>
        <c:crossesAt val="0"/>
        <c:crossBetween val="midCat"/>
      </c:valAx>
      <c:valAx>
        <c:axId val="60600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