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9540"/>
        <c:axId val="7924542"/>
      </c:barChart>
      <c:catAx>
        <c:axId val="140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42"/>
        <c:auto val="1"/>
        <c:lblAlgn val="ctr"/>
        <c:lblOffset val="100"/>
        <c:noMultiLvlLbl val="0"/>
      </c:catAx>
      <c:valAx>
        <c:axId val="79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48246"/>
        <c:axId val="46643185"/>
      </c:barChart>
      <c:catAx>
        <c:axId val="320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85"/>
        <c:auto val="1"/>
        <c:lblAlgn val="ctr"/>
        <c:lblOffset val="100"/>
        <c:noMultiLvlLbl val="0"/>
      </c:catAx>
      <c:valAx>
        <c:axId val="466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2622"/>
        <c:axId val="71562536"/>
      </c:barChart>
      <c:catAx>
        <c:axId val="388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536"/>
        <c:auto val="1"/>
        <c:lblAlgn val="ctr"/>
        <c:lblOffset val="100"/>
        <c:noMultiLvlLbl val="0"/>
      </c:catAx>
      <c:valAx>
        <c:axId val="715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7224"/>
        <c:axId val="96946528"/>
      </c:barChart>
      <c:catAx>
        <c:axId val="305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28"/>
        <c:auto val="1"/>
        <c:lblAlgn val="ctr"/>
        <c:lblOffset val="100"/>
        <c:noMultiLvlLbl val="0"/>
      </c:catAx>
      <c:valAx>
        <c:axId val="969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70041"/>
        <c:axId val="61730858"/>
      </c:barChart>
      <c:catAx>
        <c:axId val="664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858"/>
        <c:auto val="1"/>
        <c:lblAlgn val="ctr"/>
        <c:lblOffset val="100"/>
        <c:noMultiLvlLbl val="0"/>
      </c:catAx>
      <c:valAx>
        <c:axId val="617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01787"/>
        <c:axId val="27917907"/>
      </c:barChart>
      <c:catAx>
        <c:axId val="195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07"/>
        <c:auto val="1"/>
        <c:lblAlgn val="ctr"/>
        <c:lblOffset val="100"/>
        <c:noMultiLvlLbl val="0"/>
      </c:catAx>
      <c:valAx>
        <c:axId val="279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745"/>
        <c:axId val="56409452"/>
      </c:barChart>
      <c:catAx>
        <c:axId val="510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452"/>
        <c:auto val="1"/>
        <c:lblAlgn val="ctr"/>
        <c:lblOffset val="100"/>
        <c:noMultiLvlLbl val="0"/>
      </c:catAx>
      <c:valAx>
        <c:axId val="564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169"/>
        <c:axId val="58868566"/>
      </c:barChart>
      <c:catAx>
        <c:axId val="56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66"/>
        <c:auto val="1"/>
        <c:lblAlgn val="ctr"/>
        <c:lblOffset val="100"/>
        <c:noMultiLvlLbl val="0"/>
      </c:catAx>
      <c:valAx>
        <c:axId val="588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5326"/>
        <c:axId val="5368099"/>
      </c:barChart>
      <c:catAx>
        <c:axId val="4767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99"/>
        <c:auto val="1"/>
        <c:lblAlgn val="ctr"/>
        <c:lblOffset val="100"/>
        <c:noMultiLvlLbl val="0"/>
      </c:catAx>
      <c:valAx>
        <c:axId val="53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20755"/>
        <c:axId val="29576421"/>
      </c:barChart>
      <c:catAx>
        <c:axId val="747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21"/>
        <c:auto val="1"/>
        <c:lblAlgn val="ctr"/>
        <c:lblOffset val="100"/>
        <c:noMultiLvlLbl val="0"/>
      </c:catAx>
      <c:valAx>
        <c:axId val="295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72258"/>
        <c:axId val="23251201"/>
      </c:barChart>
      <c:catAx>
        <c:axId val="460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201"/>
        <c:auto val="1"/>
        <c:lblAlgn val="ctr"/>
        <c:lblOffset val="100"/>
        <c:noMultiLvlLbl val="0"/>
      </c:catAx>
      <c:valAx>
        <c:axId val="232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7052"/>
        <c:axId val="66216879"/>
      </c:barChart>
      <c:catAx>
        <c:axId val="557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879"/>
        <c:auto val="1"/>
        <c:lblAlgn val="ctr"/>
        <c:lblOffset val="100"/>
        <c:noMultiLvlLbl val="0"/>
      </c:catAx>
      <c:valAx>
        <c:axId val="662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46057"/>
        <c:axId val="39476731"/>
      </c:barChart>
      <c:catAx>
        <c:axId val="3554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31"/>
        <c:auto val="1"/>
        <c:lblAlgn val="ctr"/>
        <c:lblOffset val="100"/>
        <c:noMultiLvlLbl val="0"/>
      </c:catAx>
      <c:valAx>
        <c:axId val="394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0049"/>
        <c:axId val="91381712"/>
      </c:barChart>
      <c:catAx>
        <c:axId val="101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12"/>
        <c:auto val="1"/>
        <c:lblAlgn val="ctr"/>
        <c:lblOffset val="100"/>
        <c:noMultiLvlLbl val="0"/>
      </c:catAx>
      <c:valAx>
        <c:axId val="913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68230"/>
        <c:axId val="4542188"/>
      </c:barChart>
      <c:catAx>
        <c:axId val="1746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8"/>
        <c:auto val="1"/>
        <c:lblAlgn val="ctr"/>
        <c:lblOffset val="100"/>
        <c:noMultiLvlLbl val="0"/>
      </c:catAx>
      <c:valAx>
        <c:axId val="45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54009"/>
        <c:axId val="50467546"/>
      </c:barChart>
      <c:catAx>
        <c:axId val="472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46"/>
        <c:auto val="1"/>
        <c:lblAlgn val="ctr"/>
        <c:lblOffset val="100"/>
        <c:noMultiLvlLbl val="0"/>
      </c:catAx>
      <c:valAx>
        <c:axId val="504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9061"/>
        <c:axId val="64412357"/>
      </c:barChart>
      <c:catAx>
        <c:axId val="275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357"/>
        <c:auto val="1"/>
        <c:lblAlgn val="ctr"/>
        <c:lblOffset val="100"/>
        <c:noMultiLvlLbl val="0"/>
      </c:catAx>
      <c:valAx>
        <c:axId val="644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10823"/>
        <c:axId val="8196760"/>
      </c:barChart>
      <c:catAx>
        <c:axId val="3891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60"/>
        <c:auto val="1"/>
        <c:lblAlgn val="ctr"/>
        <c:lblOffset val="100"/>
        <c:noMultiLvlLbl val="0"/>
      </c:catAx>
      <c:valAx>
        <c:axId val="81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