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52657"/>
        <c:axId val="47601542"/>
      </c:barChart>
      <c:catAx>
        <c:axId val="9135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542"/>
        <c:auto val="1"/>
        <c:lblAlgn val="ctr"/>
        <c:lblOffset val="100"/>
        <c:noMultiLvlLbl val="0"/>
      </c:catAx>
      <c:valAx>
        <c:axId val="4760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21618"/>
        <c:axId val="20050181"/>
      </c:barChart>
      <c:catAx>
        <c:axId val="5782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181"/>
        <c:auto val="1"/>
        <c:lblAlgn val="ctr"/>
        <c:lblOffset val="100"/>
        <c:noMultiLvlLbl val="0"/>
      </c:catAx>
      <c:valAx>
        <c:axId val="2005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92773"/>
        <c:axId val="47560683"/>
      </c:barChart>
      <c:catAx>
        <c:axId val="2269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683"/>
        <c:auto val="1"/>
        <c:lblAlgn val="ctr"/>
        <c:lblOffset val="100"/>
        <c:noMultiLvlLbl val="0"/>
      </c:catAx>
      <c:valAx>
        <c:axId val="4756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70042"/>
        <c:axId val="35890418"/>
      </c:barChart>
      <c:catAx>
        <c:axId val="8367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418"/>
        <c:auto val="1"/>
        <c:lblAlgn val="ctr"/>
        <c:lblOffset val="100"/>
        <c:noMultiLvlLbl val="0"/>
      </c:catAx>
      <c:valAx>
        <c:axId val="3589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2947"/>
        <c:axId val="95175224"/>
      </c:barChart>
      <c:catAx>
        <c:axId val="582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224"/>
        <c:auto val="1"/>
        <c:lblAlgn val="ctr"/>
        <c:lblOffset val="100"/>
        <c:noMultiLvlLbl val="0"/>
      </c:catAx>
      <c:valAx>
        <c:axId val="9517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13775"/>
        <c:axId val="14534327"/>
      </c:barChart>
      <c:catAx>
        <c:axId val="5011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327"/>
        <c:auto val="1"/>
        <c:lblAlgn val="ctr"/>
        <c:lblOffset val="100"/>
        <c:noMultiLvlLbl val="0"/>
      </c:catAx>
      <c:valAx>
        <c:axId val="1453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7097"/>
        <c:axId val="88439872"/>
      </c:barChart>
      <c:catAx>
        <c:axId val="879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872"/>
        <c:auto val="1"/>
        <c:lblAlgn val="ctr"/>
        <c:lblOffset val="100"/>
        <c:noMultiLvlLbl val="0"/>
      </c:catAx>
      <c:valAx>
        <c:axId val="8843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40697"/>
        <c:axId val="4733967"/>
      </c:barChart>
      <c:catAx>
        <c:axId val="2344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67"/>
        <c:auto val="1"/>
        <c:lblAlgn val="ctr"/>
        <c:lblOffset val="100"/>
        <c:noMultiLvlLbl val="0"/>
      </c:catAx>
      <c:valAx>
        <c:axId val="473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53407"/>
        <c:axId val="33792059"/>
      </c:barChart>
      <c:catAx>
        <c:axId val="3675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059"/>
        <c:auto val="1"/>
        <c:lblAlgn val="ctr"/>
        <c:lblOffset val="100"/>
        <c:noMultiLvlLbl val="0"/>
      </c:catAx>
      <c:valAx>
        <c:axId val="3379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07796"/>
        <c:axId val="7432360"/>
      </c:barChart>
      <c:catAx>
        <c:axId val="3580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60"/>
        <c:auto val="1"/>
        <c:lblAlgn val="ctr"/>
        <c:lblOffset val="100"/>
        <c:noMultiLvlLbl val="0"/>
      </c:catAx>
      <c:valAx>
        <c:axId val="74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48491"/>
        <c:axId val="82840839"/>
      </c:barChart>
      <c:catAx>
        <c:axId val="7634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839"/>
        <c:auto val="1"/>
        <c:lblAlgn val="ctr"/>
        <c:lblOffset val="100"/>
        <c:noMultiLvlLbl val="0"/>
      </c:catAx>
      <c:valAx>
        <c:axId val="8284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36540"/>
        <c:axId val="90134411"/>
      </c:barChart>
      <c:catAx>
        <c:axId val="1813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411"/>
        <c:auto val="1"/>
        <c:lblAlgn val="ctr"/>
        <c:lblOffset val="100"/>
        <c:noMultiLvlLbl val="0"/>
      </c:catAx>
      <c:valAx>
        <c:axId val="9013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90486"/>
        <c:axId val="69938322"/>
      </c:barChart>
      <c:catAx>
        <c:axId val="1999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322"/>
        <c:auto val="1"/>
        <c:lblAlgn val="ctr"/>
        <c:lblOffset val="100"/>
        <c:noMultiLvlLbl val="0"/>
      </c:catAx>
      <c:valAx>
        <c:axId val="6993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72597"/>
        <c:axId val="54447083"/>
      </c:barChart>
      <c:catAx>
        <c:axId val="9517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083"/>
        <c:auto val="1"/>
        <c:lblAlgn val="ctr"/>
        <c:lblOffset val="100"/>
        <c:noMultiLvlLbl val="0"/>
      </c:catAx>
      <c:valAx>
        <c:axId val="5444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63013"/>
        <c:axId val="39396391"/>
      </c:barChart>
      <c:catAx>
        <c:axId val="2146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391"/>
        <c:auto val="1"/>
        <c:lblAlgn val="ctr"/>
        <c:lblOffset val="100"/>
        <c:noMultiLvlLbl val="0"/>
      </c:catAx>
      <c:valAx>
        <c:axId val="3939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39409"/>
        <c:axId val="59376297"/>
      </c:barChart>
      <c:catAx>
        <c:axId val="4033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297"/>
        <c:auto val="1"/>
        <c:lblAlgn val="ctr"/>
        <c:lblOffset val="100"/>
        <c:noMultiLvlLbl val="0"/>
      </c:catAx>
      <c:valAx>
        <c:axId val="5937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21654"/>
        <c:axId val="3434747"/>
      </c:barChart>
      <c:catAx>
        <c:axId val="9672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47"/>
        <c:auto val="1"/>
        <c:lblAlgn val="ctr"/>
        <c:lblOffset val="100"/>
        <c:noMultiLvlLbl val="0"/>
      </c:catAx>
      <c:valAx>
        <c:axId val="343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29809"/>
        <c:axId val="63029881"/>
      </c:barChart>
      <c:catAx>
        <c:axId val="1482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881"/>
        <c:auto val="1"/>
        <c:lblAlgn val="ctr"/>
        <c:lblOffset val="100"/>
        <c:noMultiLvlLbl val="0"/>
      </c:catAx>
      <c:valAx>
        <c:axId val="6302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