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20799"/>
        <c:axId val="86878921"/>
      </c:scatterChart>
      <c:valAx>
        <c:axId val="69620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921"/>
        <c:crossesAt val="0"/>
        <c:crossBetween val="midCat"/>
      </c:valAx>
      <c:valAx>
        <c:axId val="8687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24754"/>
        <c:axId val="18392557"/>
      </c:scatterChart>
      <c:valAx>
        <c:axId val="8142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557"/>
        <c:crossesAt val="0"/>
        <c:crossBetween val="midCat"/>
      </c:valAx>
      <c:valAx>
        <c:axId val="1839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96402"/>
        <c:axId val="38868674"/>
      </c:scatterChart>
      <c:valAx>
        <c:axId val="1519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674"/>
        <c:crossesAt val="0"/>
        <c:crossBetween val="midCat"/>
      </c:valAx>
      <c:valAx>
        <c:axId val="3886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36597"/>
        <c:axId val="89157885"/>
      </c:scatterChart>
      <c:valAx>
        <c:axId val="6753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885"/>
        <c:crossesAt val="0"/>
        <c:crossBetween val="midCat"/>
      </c:valAx>
      <c:valAx>
        <c:axId val="8915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