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47568"/>
        <c:axId val="61445533"/>
      </c:barChart>
      <c:catAx>
        <c:axId val="7924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533"/>
        <c:auto val="1"/>
        <c:lblAlgn val="ctr"/>
        <c:lblOffset val="100"/>
        <c:noMultiLvlLbl val="0"/>
      </c:catAx>
      <c:valAx>
        <c:axId val="614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97266"/>
        <c:axId val="99692183"/>
      </c:barChart>
      <c:catAx>
        <c:axId val="4139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183"/>
        <c:auto val="1"/>
        <c:lblAlgn val="ctr"/>
        <c:lblOffset val="100"/>
        <c:noMultiLvlLbl val="0"/>
      </c:catAx>
      <c:valAx>
        <c:axId val="996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72542"/>
        <c:axId val="23279265"/>
      </c:barChart>
      <c:catAx>
        <c:axId val="214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265"/>
        <c:auto val="1"/>
        <c:lblAlgn val="ctr"/>
        <c:lblOffset val="100"/>
        <c:noMultiLvlLbl val="0"/>
      </c:catAx>
      <c:valAx>
        <c:axId val="232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6463"/>
        <c:axId val="89960809"/>
      </c:barChart>
      <c:catAx>
        <c:axId val="4279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809"/>
        <c:auto val="1"/>
        <c:lblAlgn val="ctr"/>
        <c:lblOffset val="100"/>
        <c:noMultiLvlLbl val="0"/>
      </c:catAx>
      <c:valAx>
        <c:axId val="899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81972"/>
        <c:axId val="44783197"/>
      </c:barChart>
      <c:catAx>
        <c:axId val="479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197"/>
        <c:auto val="1"/>
        <c:lblAlgn val="ctr"/>
        <c:lblOffset val="100"/>
        <c:noMultiLvlLbl val="0"/>
      </c:catAx>
      <c:valAx>
        <c:axId val="447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02989"/>
        <c:axId val="73801573"/>
      </c:barChart>
      <c:catAx>
        <c:axId val="1200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73"/>
        <c:auto val="1"/>
        <c:lblAlgn val="ctr"/>
        <c:lblOffset val="100"/>
        <c:noMultiLvlLbl val="0"/>
      </c:catAx>
      <c:valAx>
        <c:axId val="738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2793"/>
        <c:axId val="4834129"/>
      </c:barChart>
      <c:catAx>
        <c:axId val="881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29"/>
        <c:auto val="1"/>
        <c:lblAlgn val="ctr"/>
        <c:lblOffset val="100"/>
        <c:noMultiLvlLbl val="0"/>
      </c:catAx>
      <c:valAx>
        <c:axId val="48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6883"/>
        <c:axId val="46015033"/>
      </c:barChart>
      <c:catAx>
        <c:axId val="972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033"/>
        <c:auto val="1"/>
        <c:lblAlgn val="ctr"/>
        <c:lblOffset val="100"/>
        <c:noMultiLvlLbl val="0"/>
      </c:catAx>
      <c:valAx>
        <c:axId val="4601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60242"/>
        <c:axId val="95986694"/>
      </c:barChart>
      <c:catAx>
        <c:axId val="471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694"/>
        <c:auto val="1"/>
        <c:lblAlgn val="ctr"/>
        <c:lblOffset val="100"/>
        <c:noMultiLvlLbl val="0"/>
      </c:catAx>
      <c:valAx>
        <c:axId val="959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31270"/>
        <c:axId val="64364966"/>
      </c:barChart>
      <c:catAx>
        <c:axId val="431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966"/>
        <c:auto val="1"/>
        <c:lblAlgn val="ctr"/>
        <c:lblOffset val="100"/>
        <c:noMultiLvlLbl val="0"/>
      </c:catAx>
      <c:valAx>
        <c:axId val="643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96292"/>
        <c:axId val="55279915"/>
      </c:barChart>
      <c:catAx>
        <c:axId val="1439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915"/>
        <c:auto val="1"/>
        <c:lblAlgn val="ctr"/>
        <c:lblOffset val="100"/>
        <c:noMultiLvlLbl val="0"/>
      </c:catAx>
      <c:valAx>
        <c:axId val="552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7485"/>
        <c:axId val="67171610"/>
      </c:barChart>
      <c:catAx>
        <c:axId val="827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610"/>
        <c:auto val="1"/>
        <c:lblAlgn val="ctr"/>
        <c:lblOffset val="100"/>
        <c:noMultiLvlLbl val="0"/>
      </c:catAx>
      <c:valAx>
        <c:axId val="671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09432"/>
        <c:axId val="41782443"/>
      </c:barChart>
      <c:catAx>
        <c:axId val="854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443"/>
        <c:auto val="1"/>
        <c:lblAlgn val="ctr"/>
        <c:lblOffset val="100"/>
        <c:noMultiLvlLbl val="0"/>
      </c:catAx>
      <c:valAx>
        <c:axId val="417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43841"/>
        <c:axId val="19629488"/>
      </c:barChart>
      <c:catAx>
        <c:axId val="747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488"/>
        <c:auto val="1"/>
        <c:lblAlgn val="ctr"/>
        <c:lblOffset val="100"/>
        <c:noMultiLvlLbl val="0"/>
      </c:catAx>
      <c:valAx>
        <c:axId val="196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25327"/>
        <c:axId val="95039908"/>
      </c:barChart>
      <c:catAx>
        <c:axId val="765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908"/>
        <c:auto val="1"/>
        <c:lblAlgn val="ctr"/>
        <c:lblOffset val="100"/>
        <c:noMultiLvlLbl val="0"/>
      </c:catAx>
      <c:valAx>
        <c:axId val="950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7457"/>
        <c:axId val="22410217"/>
      </c:barChart>
      <c:catAx>
        <c:axId val="50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217"/>
        <c:auto val="1"/>
        <c:lblAlgn val="ctr"/>
        <c:lblOffset val="100"/>
        <c:noMultiLvlLbl val="0"/>
      </c:catAx>
      <c:valAx>
        <c:axId val="224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66090"/>
        <c:axId val="20151525"/>
      </c:barChart>
      <c:catAx>
        <c:axId val="407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525"/>
        <c:auto val="1"/>
        <c:lblAlgn val="ctr"/>
        <c:lblOffset val="100"/>
        <c:noMultiLvlLbl val="0"/>
      </c:catAx>
      <c:valAx>
        <c:axId val="201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57584"/>
        <c:axId val="84890909"/>
      </c:barChart>
      <c:catAx>
        <c:axId val="814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909"/>
        <c:auto val="1"/>
        <c:lblAlgn val="ctr"/>
        <c:lblOffset val="100"/>
        <c:noMultiLvlLbl val="0"/>
      </c:catAx>
      <c:valAx>
        <c:axId val="848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