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7732"/>
        <c:axId val="72739612"/>
      </c:scatterChart>
      <c:valAx>
        <c:axId val="9190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612"/>
        <c:crossesAt val="0"/>
        <c:crossBetween val="midCat"/>
      </c:valAx>
      <c:valAx>
        <c:axId val="7273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79962"/>
        <c:axId val="80679740"/>
      </c:scatterChart>
      <c:valAx>
        <c:axId val="3747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740"/>
        <c:crossesAt val="0"/>
        <c:crossBetween val="midCat"/>
      </c:valAx>
      <c:valAx>
        <c:axId val="8067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6649"/>
        <c:axId val="61679894"/>
      </c:scatterChart>
      <c:valAx>
        <c:axId val="9788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94"/>
        <c:crossesAt val="0"/>
        <c:crossBetween val="midCat"/>
      </c:valAx>
      <c:valAx>
        <c:axId val="6167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2739"/>
        <c:axId val="29299403"/>
      </c:scatterChart>
      <c:valAx>
        <c:axId val="1427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03"/>
        <c:crossesAt val="0"/>
        <c:crossBetween val="midCat"/>
      </c:valAx>
      <c:valAx>
        <c:axId val="2929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