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50979"/>
        <c:axId val="3672617"/>
      </c:barChart>
      <c:catAx>
        <c:axId val="9265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17"/>
        <c:auto val="1"/>
        <c:lblAlgn val="ctr"/>
        <c:lblOffset val="100"/>
        <c:noMultiLvlLbl val="0"/>
      </c:catAx>
      <c:valAx>
        <c:axId val="367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5859"/>
        <c:axId val="6585405"/>
      </c:barChart>
      <c:catAx>
        <c:axId val="121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05"/>
        <c:auto val="1"/>
        <c:lblAlgn val="ctr"/>
        <c:lblOffset val="100"/>
        <c:noMultiLvlLbl val="0"/>
      </c:catAx>
      <c:valAx>
        <c:axId val="658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71371"/>
        <c:axId val="36738034"/>
      </c:barChart>
      <c:catAx>
        <c:axId val="5337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034"/>
        <c:auto val="1"/>
        <c:lblAlgn val="ctr"/>
        <c:lblOffset val="100"/>
        <c:noMultiLvlLbl val="0"/>
      </c:catAx>
      <c:valAx>
        <c:axId val="3673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32135"/>
        <c:axId val="7548092"/>
      </c:barChart>
      <c:catAx>
        <c:axId val="7683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92"/>
        <c:auto val="1"/>
        <c:lblAlgn val="ctr"/>
        <c:lblOffset val="100"/>
        <c:noMultiLvlLbl val="0"/>
      </c:catAx>
      <c:valAx>
        <c:axId val="754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98051"/>
        <c:axId val="10175079"/>
      </c:barChart>
      <c:catAx>
        <c:axId val="5779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079"/>
        <c:auto val="1"/>
        <c:lblAlgn val="ctr"/>
        <c:lblOffset val="100"/>
        <c:noMultiLvlLbl val="0"/>
      </c:catAx>
      <c:valAx>
        <c:axId val="1017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12814"/>
        <c:axId val="8085982"/>
      </c:barChart>
      <c:catAx>
        <c:axId val="6011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82"/>
        <c:auto val="1"/>
        <c:lblAlgn val="ctr"/>
        <c:lblOffset val="100"/>
        <c:noMultiLvlLbl val="0"/>
      </c:catAx>
      <c:valAx>
        <c:axId val="808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67062"/>
        <c:axId val="83971599"/>
      </c:barChart>
      <c:catAx>
        <c:axId val="1816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1599"/>
        <c:auto val="1"/>
        <c:lblAlgn val="ctr"/>
        <c:lblOffset val="100"/>
        <c:noMultiLvlLbl val="0"/>
      </c:catAx>
      <c:valAx>
        <c:axId val="8397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33174"/>
        <c:axId val="39098891"/>
      </c:barChart>
      <c:catAx>
        <c:axId val="9623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891"/>
        <c:auto val="1"/>
        <c:lblAlgn val="ctr"/>
        <c:lblOffset val="100"/>
        <c:noMultiLvlLbl val="0"/>
      </c:catAx>
      <c:valAx>
        <c:axId val="3909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92054"/>
        <c:axId val="20414710"/>
      </c:barChart>
      <c:catAx>
        <c:axId val="3949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710"/>
        <c:auto val="1"/>
        <c:lblAlgn val="ctr"/>
        <c:lblOffset val="100"/>
        <c:noMultiLvlLbl val="0"/>
      </c:catAx>
      <c:valAx>
        <c:axId val="2041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31863"/>
        <c:axId val="6839263"/>
      </c:barChart>
      <c:catAx>
        <c:axId val="1773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63"/>
        <c:auto val="1"/>
        <c:lblAlgn val="ctr"/>
        <c:lblOffset val="100"/>
        <c:noMultiLvlLbl val="0"/>
      </c:catAx>
      <c:valAx>
        <c:axId val="683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751"/>
        <c:axId val="10695645"/>
      </c:barChart>
      <c:catAx>
        <c:axId val="14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645"/>
        <c:auto val="1"/>
        <c:lblAlgn val="ctr"/>
        <c:lblOffset val="100"/>
        <c:noMultiLvlLbl val="0"/>
      </c:catAx>
      <c:valAx>
        <c:axId val="1069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14932"/>
        <c:axId val="51852190"/>
      </c:barChart>
      <c:catAx>
        <c:axId val="4141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190"/>
        <c:auto val="1"/>
        <c:lblAlgn val="ctr"/>
        <c:lblOffset val="100"/>
        <c:noMultiLvlLbl val="0"/>
      </c:catAx>
      <c:valAx>
        <c:axId val="5185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30407"/>
        <c:axId val="10509981"/>
      </c:barChart>
      <c:catAx>
        <c:axId val="7283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981"/>
        <c:auto val="1"/>
        <c:lblAlgn val="ctr"/>
        <c:lblOffset val="100"/>
        <c:noMultiLvlLbl val="0"/>
      </c:catAx>
      <c:valAx>
        <c:axId val="1050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17370"/>
        <c:axId val="48077327"/>
      </c:barChart>
      <c:catAx>
        <c:axId val="6601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327"/>
        <c:auto val="1"/>
        <c:lblAlgn val="ctr"/>
        <c:lblOffset val="100"/>
        <c:noMultiLvlLbl val="0"/>
      </c:catAx>
      <c:valAx>
        <c:axId val="4807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92885"/>
        <c:axId val="38660104"/>
      </c:barChart>
      <c:catAx>
        <c:axId val="7559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104"/>
        <c:auto val="1"/>
        <c:lblAlgn val="ctr"/>
        <c:lblOffset val="100"/>
        <c:noMultiLvlLbl val="0"/>
      </c:catAx>
      <c:valAx>
        <c:axId val="3866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59160"/>
        <c:axId val="79972422"/>
      </c:barChart>
      <c:catAx>
        <c:axId val="9595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422"/>
        <c:auto val="1"/>
        <c:lblAlgn val="ctr"/>
        <c:lblOffset val="100"/>
        <c:noMultiLvlLbl val="0"/>
      </c:catAx>
      <c:valAx>
        <c:axId val="7997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48580"/>
        <c:axId val="87204596"/>
      </c:barChart>
      <c:catAx>
        <c:axId val="4914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596"/>
        <c:auto val="1"/>
        <c:lblAlgn val="ctr"/>
        <c:lblOffset val="100"/>
        <c:noMultiLvlLbl val="0"/>
      </c:catAx>
      <c:valAx>
        <c:axId val="8720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63661"/>
        <c:axId val="21869061"/>
      </c:barChart>
      <c:catAx>
        <c:axId val="8886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061"/>
        <c:auto val="1"/>
        <c:lblAlgn val="ctr"/>
        <c:lblOffset val="100"/>
        <c:noMultiLvlLbl val="0"/>
      </c:catAx>
      <c:valAx>
        <c:axId val="2186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