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60809"/>
        <c:axId val="35534161"/>
      </c:scatterChart>
      <c:valAx>
        <c:axId val="4516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161"/>
        <c:crossesAt val="0"/>
        <c:crossBetween val="midCat"/>
      </c:valAx>
      <c:valAx>
        <c:axId val="3553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92639"/>
        <c:axId val="32003002"/>
      </c:scatterChart>
      <c:valAx>
        <c:axId val="4539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002"/>
        <c:crossesAt val="0"/>
        <c:crossBetween val="midCat"/>
      </c:valAx>
      <c:valAx>
        <c:axId val="3200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58914"/>
        <c:axId val="66341490"/>
      </c:scatterChart>
      <c:valAx>
        <c:axId val="9795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90"/>
        <c:crossesAt val="0"/>
        <c:crossBetween val="midCat"/>
      </c:valAx>
      <c:valAx>
        <c:axId val="6634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00905"/>
        <c:axId val="83669177"/>
      </c:scatterChart>
      <c:valAx>
        <c:axId val="3830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177"/>
        <c:crossesAt val="0"/>
        <c:crossBetween val="midCat"/>
      </c:valAx>
      <c:valAx>
        <c:axId val="8366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