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0416934"/>
        <c:axId val="5503809"/>
      </c:barChart>
      <c:dateAx>
        <c:axId val="304169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03809"/>
        <c:crossesAt val="0"/>
        <c:auto val="1"/>
        <c:lblOffset val="100"/>
        <c:noMultiLvlLbl val="0"/>
      </c:dateAx>
      <c:valAx>
        <c:axId val="550380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41693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2165146"/>
        <c:axId val="84516519"/>
      </c:barChart>
      <c:catAx>
        <c:axId val="421651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516519"/>
        <c:crossesAt val="0"/>
        <c:auto val="1"/>
        <c:lblAlgn val="ctr"/>
        <c:lblOffset val="100"/>
        <c:noMultiLvlLbl val="0"/>
      </c:catAx>
      <c:valAx>
        <c:axId val="845165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1651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