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8774939"/>
        <c:axId val="85492423"/>
      </c:barChart>
      <c:dateAx>
        <c:axId val="487749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492423"/>
        <c:crossesAt val="0"/>
        <c:auto val="1"/>
        <c:lblOffset val="100"/>
        <c:noMultiLvlLbl val="0"/>
      </c:dateAx>
      <c:valAx>
        <c:axId val="854924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77493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6174506"/>
        <c:axId val="44907770"/>
      </c:barChart>
      <c:catAx>
        <c:axId val="761745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44907770"/>
        <c:crossesAt val="0"/>
        <c:auto val="1"/>
        <c:lblAlgn val="ctr"/>
        <c:lblOffset val="100"/>
        <c:noMultiLvlLbl val="0"/>
      </c:catAx>
      <c:valAx>
        <c:axId val="4490777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1745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