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68462"/>
        <c:axId val="60116851"/>
      </c:scatterChart>
      <c:valAx>
        <c:axId val="2006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851"/>
        <c:crossesAt val="0"/>
        <c:crossBetween val="midCat"/>
      </c:valAx>
      <c:valAx>
        <c:axId val="6011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09686"/>
        <c:axId val="57860120"/>
      </c:scatterChart>
      <c:valAx>
        <c:axId val="9260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120"/>
        <c:crossesAt val="0"/>
        <c:crossBetween val="midCat"/>
      </c:valAx>
      <c:valAx>
        <c:axId val="5786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74273"/>
        <c:axId val="86826874"/>
      </c:scatterChart>
      <c:valAx>
        <c:axId val="3487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874"/>
        <c:crossesAt val="0"/>
        <c:crossBetween val="midCat"/>
      </c:valAx>
      <c:valAx>
        <c:axId val="86826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1666"/>
        <c:axId val="89904904"/>
      </c:scatterChart>
      <c:valAx>
        <c:axId val="665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904"/>
        <c:crossesAt val="0"/>
        <c:crossBetween val="midCat"/>
      </c:valAx>
      <c:valAx>
        <c:axId val="8990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