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53374"/>
        <c:axId val="39349180"/>
      </c:barChart>
      <c:catAx>
        <c:axId val="3555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180"/>
        <c:auto val="1"/>
        <c:lblAlgn val="ctr"/>
        <c:lblOffset val="100"/>
        <c:noMultiLvlLbl val="0"/>
      </c:catAx>
      <c:valAx>
        <c:axId val="3934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1313"/>
        <c:axId val="64802280"/>
      </c:barChart>
      <c:catAx>
        <c:axId val="581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2280"/>
        <c:auto val="1"/>
        <c:lblAlgn val="ctr"/>
        <c:lblOffset val="100"/>
        <c:noMultiLvlLbl val="0"/>
      </c:catAx>
      <c:valAx>
        <c:axId val="6480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41111"/>
        <c:axId val="16127322"/>
      </c:barChart>
      <c:catAx>
        <c:axId val="5274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322"/>
        <c:auto val="1"/>
        <c:lblAlgn val="ctr"/>
        <c:lblOffset val="100"/>
        <c:noMultiLvlLbl val="0"/>
      </c:catAx>
      <c:valAx>
        <c:axId val="1612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8638"/>
        <c:axId val="64752"/>
      </c:barChart>
      <c:catAx>
        <c:axId val="445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"/>
        <c:auto val="1"/>
        <c:lblAlgn val="ctr"/>
        <c:lblOffset val="100"/>
        <c:noMultiLvlLbl val="0"/>
      </c:catAx>
      <c:valAx>
        <c:axId val="6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09077"/>
        <c:axId val="76250215"/>
      </c:barChart>
      <c:catAx>
        <c:axId val="2150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215"/>
        <c:auto val="1"/>
        <c:lblAlgn val="ctr"/>
        <c:lblOffset val="100"/>
        <c:noMultiLvlLbl val="0"/>
      </c:catAx>
      <c:valAx>
        <c:axId val="7625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16773"/>
        <c:axId val="16647206"/>
      </c:barChart>
      <c:catAx>
        <c:axId val="6581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206"/>
        <c:auto val="1"/>
        <c:lblAlgn val="ctr"/>
        <c:lblOffset val="100"/>
        <c:noMultiLvlLbl val="0"/>
      </c:catAx>
      <c:valAx>
        <c:axId val="1664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42651"/>
        <c:axId val="27497112"/>
      </c:barChart>
      <c:catAx>
        <c:axId val="3534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112"/>
        <c:auto val="1"/>
        <c:lblAlgn val="ctr"/>
        <c:lblOffset val="100"/>
        <c:noMultiLvlLbl val="0"/>
      </c:catAx>
      <c:valAx>
        <c:axId val="2749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68097"/>
        <c:axId val="49803227"/>
      </c:barChart>
      <c:catAx>
        <c:axId val="6946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227"/>
        <c:auto val="1"/>
        <c:lblAlgn val="ctr"/>
        <c:lblOffset val="100"/>
        <c:noMultiLvlLbl val="0"/>
      </c:catAx>
      <c:valAx>
        <c:axId val="4980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51401"/>
        <c:axId val="89079881"/>
      </c:barChart>
      <c:catAx>
        <c:axId val="4605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881"/>
        <c:auto val="1"/>
        <c:lblAlgn val="ctr"/>
        <c:lblOffset val="100"/>
        <c:noMultiLvlLbl val="0"/>
      </c:catAx>
      <c:valAx>
        <c:axId val="8907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97366"/>
        <c:axId val="83284886"/>
      </c:barChart>
      <c:catAx>
        <c:axId val="9379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886"/>
        <c:auto val="1"/>
        <c:lblAlgn val="ctr"/>
        <c:lblOffset val="100"/>
        <c:noMultiLvlLbl val="0"/>
      </c:catAx>
      <c:valAx>
        <c:axId val="8328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34266"/>
        <c:axId val="99566617"/>
      </c:barChart>
      <c:catAx>
        <c:axId val="8223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617"/>
        <c:auto val="1"/>
        <c:lblAlgn val="ctr"/>
        <c:lblOffset val="100"/>
        <c:noMultiLvlLbl val="0"/>
      </c:catAx>
      <c:valAx>
        <c:axId val="9956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11719"/>
        <c:axId val="5309368"/>
      </c:barChart>
      <c:catAx>
        <c:axId val="1971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68"/>
        <c:auto val="1"/>
        <c:lblAlgn val="ctr"/>
        <c:lblOffset val="100"/>
        <c:noMultiLvlLbl val="0"/>
      </c:catAx>
      <c:valAx>
        <c:axId val="530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23020"/>
        <c:axId val="50202010"/>
      </c:barChart>
      <c:catAx>
        <c:axId val="4952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010"/>
        <c:auto val="1"/>
        <c:lblAlgn val="ctr"/>
        <c:lblOffset val="100"/>
        <c:noMultiLvlLbl val="0"/>
      </c:catAx>
      <c:valAx>
        <c:axId val="5020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18890"/>
        <c:axId val="61986800"/>
      </c:barChart>
      <c:catAx>
        <c:axId val="9921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800"/>
        <c:auto val="1"/>
        <c:lblAlgn val="ctr"/>
        <c:lblOffset val="100"/>
        <c:noMultiLvlLbl val="0"/>
      </c:catAx>
      <c:valAx>
        <c:axId val="6198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763949"/>
        <c:axId val="45970282"/>
      </c:barChart>
      <c:catAx>
        <c:axId val="9276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282"/>
        <c:auto val="1"/>
        <c:lblAlgn val="ctr"/>
        <c:lblOffset val="100"/>
        <c:noMultiLvlLbl val="0"/>
      </c:catAx>
      <c:valAx>
        <c:axId val="4597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56237"/>
        <c:axId val="3966861"/>
      </c:barChart>
      <c:catAx>
        <c:axId val="1525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61"/>
        <c:auto val="1"/>
        <c:lblAlgn val="ctr"/>
        <c:lblOffset val="100"/>
        <c:noMultiLvlLbl val="0"/>
      </c:catAx>
      <c:valAx>
        <c:axId val="396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38480"/>
        <c:axId val="38554641"/>
      </c:barChart>
      <c:catAx>
        <c:axId val="8163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641"/>
        <c:auto val="1"/>
        <c:lblAlgn val="ctr"/>
        <c:lblOffset val="100"/>
        <c:noMultiLvlLbl val="0"/>
      </c:catAx>
      <c:valAx>
        <c:axId val="3855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1491"/>
        <c:axId val="83411028"/>
      </c:barChart>
      <c:catAx>
        <c:axId val="313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028"/>
        <c:auto val="1"/>
        <c:lblAlgn val="ctr"/>
        <c:lblOffset val="100"/>
        <c:noMultiLvlLbl val="0"/>
      </c:catAx>
      <c:valAx>
        <c:axId val="8341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