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84520"/>
        <c:axId val="38663525"/>
      </c:scatterChart>
      <c:valAx>
        <c:axId val="4188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25"/>
        <c:crossesAt val="0"/>
        <c:crossBetween val="midCat"/>
      </c:valAx>
      <c:valAx>
        <c:axId val="3866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6306"/>
        <c:axId val="11349466"/>
      </c:scatterChart>
      <c:valAx>
        <c:axId val="448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466"/>
        <c:crossesAt val="0"/>
        <c:crossBetween val="midCat"/>
      </c:valAx>
      <c:valAx>
        <c:axId val="1134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1833"/>
        <c:axId val="1072355"/>
      </c:scatterChart>
      <c:valAx>
        <c:axId val="3015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5"/>
        <c:crossesAt val="0"/>
        <c:crossBetween val="midCat"/>
      </c:valAx>
      <c:valAx>
        <c:axId val="107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0856"/>
        <c:axId val="28696556"/>
      </c:scatterChart>
      <c:valAx>
        <c:axId val="2727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56"/>
        <c:crossesAt val="0"/>
        <c:crossBetween val="midCat"/>
      </c:valAx>
      <c:valAx>
        <c:axId val="2869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