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8485"/>
        <c:axId val="68724893"/>
      </c:barChart>
      <c:catAx>
        <c:axId val="433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893"/>
        <c:auto val="1"/>
        <c:lblAlgn val="ctr"/>
        <c:lblOffset val="100"/>
        <c:noMultiLvlLbl val="0"/>
      </c:catAx>
      <c:valAx>
        <c:axId val="687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4036"/>
        <c:axId val="26516471"/>
      </c:barChart>
      <c:catAx>
        <c:axId val="150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71"/>
        <c:auto val="1"/>
        <c:lblAlgn val="ctr"/>
        <c:lblOffset val="100"/>
        <c:noMultiLvlLbl val="0"/>
      </c:catAx>
      <c:valAx>
        <c:axId val="265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41326"/>
        <c:axId val="30393996"/>
      </c:barChart>
      <c:catAx>
        <c:axId val="996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996"/>
        <c:auto val="1"/>
        <c:lblAlgn val="ctr"/>
        <c:lblOffset val="100"/>
        <c:noMultiLvlLbl val="0"/>
      </c:catAx>
      <c:valAx>
        <c:axId val="303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18593"/>
        <c:axId val="32127559"/>
      </c:barChart>
      <c:catAx>
        <c:axId val="166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559"/>
        <c:auto val="1"/>
        <c:lblAlgn val="ctr"/>
        <c:lblOffset val="100"/>
        <c:noMultiLvlLbl val="0"/>
      </c:catAx>
      <c:valAx>
        <c:axId val="321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62695"/>
        <c:axId val="90502569"/>
      </c:barChart>
      <c:catAx>
        <c:axId val="379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69"/>
        <c:auto val="1"/>
        <c:lblAlgn val="ctr"/>
        <c:lblOffset val="100"/>
        <c:noMultiLvlLbl val="0"/>
      </c:catAx>
      <c:valAx>
        <c:axId val="905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92966"/>
        <c:axId val="1298664"/>
      </c:barChart>
      <c:catAx>
        <c:axId val="678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4"/>
        <c:auto val="1"/>
        <c:lblAlgn val="ctr"/>
        <c:lblOffset val="100"/>
        <c:noMultiLvlLbl val="0"/>
      </c:catAx>
      <c:valAx>
        <c:axId val="12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4629"/>
        <c:axId val="24087443"/>
      </c:barChart>
      <c:catAx>
        <c:axId val="151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43"/>
        <c:auto val="1"/>
        <c:lblAlgn val="ctr"/>
        <c:lblOffset val="100"/>
        <c:noMultiLvlLbl val="0"/>
      </c:catAx>
      <c:valAx>
        <c:axId val="240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98721"/>
        <c:axId val="13193831"/>
      </c:barChart>
      <c:catAx>
        <c:axId val="292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831"/>
        <c:auto val="1"/>
        <c:lblAlgn val="ctr"/>
        <c:lblOffset val="100"/>
        <c:noMultiLvlLbl val="0"/>
      </c:catAx>
      <c:valAx>
        <c:axId val="131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73219"/>
        <c:axId val="76432896"/>
      </c:barChart>
      <c:catAx>
        <c:axId val="165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896"/>
        <c:auto val="1"/>
        <c:lblAlgn val="ctr"/>
        <c:lblOffset val="100"/>
        <c:noMultiLvlLbl val="0"/>
      </c:catAx>
      <c:valAx>
        <c:axId val="764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5872"/>
        <c:axId val="66313235"/>
      </c:barChart>
      <c:catAx>
        <c:axId val="754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35"/>
        <c:auto val="1"/>
        <c:lblAlgn val="ctr"/>
        <c:lblOffset val="100"/>
        <c:noMultiLvlLbl val="0"/>
      </c:catAx>
      <c:valAx>
        <c:axId val="663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9758"/>
        <c:axId val="12219861"/>
      </c:barChart>
      <c:catAx>
        <c:axId val="763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861"/>
        <c:auto val="1"/>
        <c:lblAlgn val="ctr"/>
        <c:lblOffset val="100"/>
        <c:noMultiLvlLbl val="0"/>
      </c:catAx>
      <c:valAx>
        <c:axId val="122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07259"/>
        <c:axId val="19322234"/>
      </c:barChart>
      <c:catAx>
        <c:axId val="433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34"/>
        <c:auto val="1"/>
        <c:lblAlgn val="ctr"/>
        <c:lblOffset val="100"/>
        <c:noMultiLvlLbl val="0"/>
      </c:catAx>
      <c:valAx>
        <c:axId val="193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4594"/>
        <c:axId val="80319796"/>
      </c:barChart>
      <c:catAx>
        <c:axId val="453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96"/>
        <c:auto val="1"/>
        <c:lblAlgn val="ctr"/>
        <c:lblOffset val="100"/>
        <c:noMultiLvlLbl val="0"/>
      </c:catAx>
      <c:valAx>
        <c:axId val="803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88172"/>
        <c:axId val="1217130"/>
      </c:barChart>
      <c:catAx>
        <c:axId val="3938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30"/>
        <c:auto val="1"/>
        <c:lblAlgn val="ctr"/>
        <c:lblOffset val="100"/>
        <c:noMultiLvlLbl val="0"/>
      </c:catAx>
      <c:valAx>
        <c:axId val="12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61124"/>
        <c:axId val="45442188"/>
      </c:barChart>
      <c:catAx>
        <c:axId val="739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88"/>
        <c:auto val="1"/>
        <c:lblAlgn val="ctr"/>
        <c:lblOffset val="100"/>
        <c:noMultiLvlLbl val="0"/>
      </c:catAx>
      <c:valAx>
        <c:axId val="454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5284"/>
        <c:axId val="83536250"/>
      </c:barChart>
      <c:catAx>
        <c:axId val="259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50"/>
        <c:auto val="1"/>
        <c:lblAlgn val="ctr"/>
        <c:lblOffset val="100"/>
        <c:noMultiLvlLbl val="0"/>
      </c:catAx>
      <c:valAx>
        <c:axId val="835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9024"/>
        <c:axId val="16862137"/>
      </c:barChart>
      <c:catAx>
        <c:axId val="688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137"/>
        <c:auto val="1"/>
        <c:lblAlgn val="ctr"/>
        <c:lblOffset val="100"/>
        <c:noMultiLvlLbl val="0"/>
      </c:catAx>
      <c:valAx>
        <c:axId val="168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0782"/>
        <c:axId val="78833886"/>
      </c:barChart>
      <c:catAx>
        <c:axId val="839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886"/>
        <c:auto val="1"/>
        <c:lblAlgn val="ctr"/>
        <c:lblOffset val="100"/>
        <c:noMultiLvlLbl val="0"/>
      </c:catAx>
      <c:valAx>
        <c:axId val="788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