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9088"/>
        <c:axId val="94918665"/>
      </c:barChart>
      <c:catAx>
        <c:axId val="861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65"/>
        <c:auto val="1"/>
        <c:lblAlgn val="ctr"/>
        <c:lblOffset val="100"/>
        <c:noMultiLvlLbl val="0"/>
      </c:catAx>
      <c:valAx>
        <c:axId val="949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63327"/>
        <c:axId val="67436444"/>
      </c:barChart>
      <c:catAx>
        <c:axId val="346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44"/>
        <c:auto val="1"/>
        <c:lblAlgn val="ctr"/>
        <c:lblOffset val="100"/>
        <c:noMultiLvlLbl val="0"/>
      </c:catAx>
      <c:valAx>
        <c:axId val="674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39793"/>
        <c:axId val="37591210"/>
      </c:barChart>
      <c:catAx>
        <c:axId val="726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10"/>
        <c:auto val="1"/>
        <c:lblAlgn val="ctr"/>
        <c:lblOffset val="100"/>
        <c:noMultiLvlLbl val="0"/>
      </c:catAx>
      <c:valAx>
        <c:axId val="375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8382"/>
        <c:axId val="90224255"/>
      </c:barChart>
      <c:catAx>
        <c:axId val="388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55"/>
        <c:auto val="1"/>
        <c:lblAlgn val="ctr"/>
        <c:lblOffset val="100"/>
        <c:noMultiLvlLbl val="0"/>
      </c:catAx>
      <c:valAx>
        <c:axId val="902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35933"/>
        <c:axId val="26825812"/>
      </c:barChart>
      <c:catAx>
        <c:axId val="663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12"/>
        <c:auto val="1"/>
        <c:lblAlgn val="ctr"/>
        <c:lblOffset val="100"/>
        <c:noMultiLvlLbl val="0"/>
      </c:catAx>
      <c:valAx>
        <c:axId val="268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2387"/>
        <c:axId val="84983322"/>
      </c:barChart>
      <c:catAx>
        <c:axId val="312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22"/>
        <c:auto val="1"/>
        <c:lblAlgn val="ctr"/>
        <c:lblOffset val="100"/>
        <c:noMultiLvlLbl val="0"/>
      </c:catAx>
      <c:valAx>
        <c:axId val="849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5818"/>
        <c:axId val="44148939"/>
      </c:barChart>
      <c:catAx>
        <c:axId val="5678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939"/>
        <c:auto val="1"/>
        <c:lblAlgn val="ctr"/>
        <c:lblOffset val="100"/>
        <c:noMultiLvlLbl val="0"/>
      </c:catAx>
      <c:valAx>
        <c:axId val="441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4970"/>
        <c:axId val="51072144"/>
      </c:barChart>
      <c:catAx>
        <c:axId val="532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144"/>
        <c:auto val="1"/>
        <c:lblAlgn val="ctr"/>
        <c:lblOffset val="100"/>
        <c:noMultiLvlLbl val="0"/>
      </c:catAx>
      <c:valAx>
        <c:axId val="510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61052"/>
        <c:axId val="74943682"/>
      </c:barChart>
      <c:catAx>
        <c:axId val="721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682"/>
        <c:auto val="1"/>
        <c:lblAlgn val="ctr"/>
        <c:lblOffset val="100"/>
        <c:noMultiLvlLbl val="0"/>
      </c:catAx>
      <c:valAx>
        <c:axId val="749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39463"/>
        <c:axId val="34270466"/>
      </c:barChart>
      <c:catAx>
        <c:axId val="151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466"/>
        <c:auto val="1"/>
        <c:lblAlgn val="ctr"/>
        <c:lblOffset val="100"/>
        <c:noMultiLvlLbl val="0"/>
      </c:catAx>
      <c:valAx>
        <c:axId val="342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3453"/>
        <c:axId val="71488029"/>
      </c:barChart>
      <c:catAx>
        <c:axId val="589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029"/>
        <c:auto val="1"/>
        <c:lblAlgn val="ctr"/>
        <c:lblOffset val="100"/>
        <c:noMultiLvlLbl val="0"/>
      </c:catAx>
      <c:valAx>
        <c:axId val="714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1932"/>
        <c:axId val="59582519"/>
      </c:barChart>
      <c:catAx>
        <c:axId val="314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19"/>
        <c:auto val="1"/>
        <c:lblAlgn val="ctr"/>
        <c:lblOffset val="100"/>
        <c:noMultiLvlLbl val="0"/>
      </c:catAx>
      <c:valAx>
        <c:axId val="595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18413"/>
        <c:axId val="46662915"/>
      </c:barChart>
      <c:catAx>
        <c:axId val="603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915"/>
        <c:auto val="1"/>
        <c:lblAlgn val="ctr"/>
        <c:lblOffset val="100"/>
        <c:noMultiLvlLbl val="0"/>
      </c:catAx>
      <c:valAx>
        <c:axId val="466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54514"/>
        <c:axId val="84026636"/>
      </c:barChart>
      <c:catAx>
        <c:axId val="156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36"/>
        <c:auto val="1"/>
        <c:lblAlgn val="ctr"/>
        <c:lblOffset val="100"/>
        <c:noMultiLvlLbl val="0"/>
      </c:catAx>
      <c:valAx>
        <c:axId val="840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50746"/>
        <c:axId val="64505046"/>
      </c:barChart>
      <c:catAx>
        <c:axId val="903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46"/>
        <c:auto val="1"/>
        <c:lblAlgn val="ctr"/>
        <c:lblOffset val="100"/>
        <c:noMultiLvlLbl val="0"/>
      </c:catAx>
      <c:valAx>
        <c:axId val="645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75402"/>
        <c:axId val="53853818"/>
      </c:barChart>
      <c:catAx>
        <c:axId val="451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18"/>
        <c:auto val="1"/>
        <c:lblAlgn val="ctr"/>
        <c:lblOffset val="100"/>
        <c:noMultiLvlLbl val="0"/>
      </c:catAx>
      <c:valAx>
        <c:axId val="538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840"/>
        <c:axId val="64552021"/>
      </c:barChart>
      <c:catAx>
        <c:axId val="51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21"/>
        <c:auto val="1"/>
        <c:lblAlgn val="ctr"/>
        <c:lblOffset val="100"/>
        <c:noMultiLvlLbl val="0"/>
      </c:catAx>
      <c:valAx>
        <c:axId val="645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5050"/>
        <c:axId val="47661444"/>
      </c:barChart>
      <c:catAx>
        <c:axId val="707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444"/>
        <c:auto val="1"/>
        <c:lblAlgn val="ctr"/>
        <c:lblOffset val="100"/>
        <c:noMultiLvlLbl val="0"/>
      </c:catAx>
      <c:valAx>
        <c:axId val="476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