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2410"/>
        <c:axId val="36453779"/>
      </c:scatterChart>
      <c:valAx>
        <c:axId val="7069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79"/>
        <c:crossesAt val="0"/>
        <c:crossBetween val="midCat"/>
      </c:valAx>
      <c:valAx>
        <c:axId val="3645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6885"/>
        <c:axId val="9243453"/>
      </c:scatterChart>
      <c:valAx>
        <c:axId val="3423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3"/>
        <c:crossesAt val="0"/>
        <c:crossBetween val="midCat"/>
      </c:valAx>
      <c:valAx>
        <c:axId val="92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4825"/>
        <c:axId val="48665749"/>
      </c:scatterChart>
      <c:valAx>
        <c:axId val="7660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49"/>
        <c:crossesAt val="0"/>
        <c:crossBetween val="midCat"/>
      </c:valAx>
      <c:valAx>
        <c:axId val="4866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3460"/>
        <c:axId val="26209965"/>
      </c:scatterChart>
      <c:valAx>
        <c:axId val="1787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965"/>
        <c:crossesAt val="0"/>
        <c:crossBetween val="midCat"/>
      </c:valAx>
      <c:valAx>
        <c:axId val="2620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