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578"/>
        <c:axId val="69483080"/>
      </c:lineChart>
      <c:catAx>
        <c:axId val="835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80"/>
        <c:crossesAt val="0"/>
        <c:auto val="1"/>
        <c:lblAlgn val="ctr"/>
        <c:lblOffset val="100"/>
        <c:noMultiLvlLbl val="0"/>
      </c:catAx>
      <c:valAx>
        <c:axId val="694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3926"/>
        <c:axId val="80143118"/>
      </c:lineChart>
      <c:catAx>
        <c:axId val="61173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18"/>
        <c:crossesAt val="0"/>
        <c:auto val="1"/>
        <c:lblAlgn val="ctr"/>
        <c:lblOffset val="100"/>
        <c:noMultiLvlLbl val="0"/>
      </c:catAx>
      <c:valAx>
        <c:axId val="801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9937"/>
        <c:axId val="74380100"/>
      </c:lineChart>
      <c:catAx>
        <c:axId val="360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00"/>
        <c:crossesAt val="0"/>
        <c:auto val="1"/>
        <c:lblAlgn val="ctr"/>
        <c:lblOffset val="100"/>
        <c:noMultiLvlLbl val="0"/>
      </c:catAx>
      <c:valAx>
        <c:axId val="74380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89912"/>
        <c:axId val="94053780"/>
      </c:scatterChart>
      <c:valAx>
        <c:axId val="3428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780"/>
        <c:crossesAt val="0"/>
        <c:crossBetween val="midCat"/>
      </c:valAx>
      <c:valAx>
        <c:axId val="94053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65574"/>
        <c:axId val="23659669"/>
      </c:scatterChart>
      <c:valAx>
        <c:axId val="86365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69"/>
        <c:crossesAt val="0"/>
        <c:crossBetween val="midCat"/>
      </c:valAx>
      <c:valAx>
        <c:axId val="236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