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4904676"/>
        <c:axId val="14648402"/>
      </c:barChart>
      <c:catAx>
        <c:axId val="249046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4648402"/>
        <c:crossesAt val="0"/>
        <c:auto val="1"/>
        <c:lblAlgn val="ctr"/>
        <c:lblOffset val="100"/>
        <c:noMultiLvlLbl val="0"/>
      </c:catAx>
      <c:valAx>
        <c:axId val="1464840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90467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9335698"/>
        <c:axId val="24959718"/>
      </c:barChart>
      <c:catAx>
        <c:axId val="493356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4959718"/>
        <c:crossesAt val="0"/>
        <c:auto val="1"/>
        <c:lblAlgn val="ctr"/>
        <c:lblOffset val="100"/>
        <c:noMultiLvlLbl val="0"/>
      </c:catAx>
      <c:valAx>
        <c:axId val="2495971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93356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