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67406"/>
        <c:axId val="44673808"/>
      </c:scatterChart>
      <c:valAx>
        <c:axId val="5786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808"/>
        <c:crossesAt val="0"/>
        <c:crossBetween val="midCat"/>
      </c:valAx>
      <c:valAx>
        <c:axId val="4467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52375"/>
        <c:axId val="96019571"/>
      </c:scatterChart>
      <c:valAx>
        <c:axId val="1265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571"/>
        <c:crossesAt val="0"/>
        <c:crossBetween val="midCat"/>
      </c:valAx>
      <c:valAx>
        <c:axId val="96019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50796"/>
        <c:axId val="23931840"/>
      </c:scatterChart>
      <c:valAx>
        <c:axId val="6215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840"/>
        <c:crossesAt val="0"/>
        <c:crossBetween val="midCat"/>
      </c:valAx>
      <c:valAx>
        <c:axId val="2393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42920"/>
        <c:axId val="83480002"/>
      </c:scatterChart>
      <c:valAx>
        <c:axId val="6624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002"/>
        <c:crossesAt val="0"/>
        <c:crossBetween val="midCat"/>
      </c:valAx>
      <c:valAx>
        <c:axId val="83480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