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8853"/>
        <c:axId val="96332358"/>
      </c:barChart>
      <c:catAx>
        <c:axId val="970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358"/>
        <c:auto val="1"/>
        <c:lblAlgn val="ctr"/>
        <c:lblOffset val="100"/>
        <c:noMultiLvlLbl val="0"/>
      </c:catAx>
      <c:valAx>
        <c:axId val="963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0141"/>
        <c:axId val="76400527"/>
      </c:barChart>
      <c:catAx>
        <c:axId val="631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27"/>
        <c:auto val="1"/>
        <c:lblAlgn val="ctr"/>
        <c:lblOffset val="100"/>
        <c:noMultiLvlLbl val="0"/>
      </c:catAx>
      <c:valAx>
        <c:axId val="764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99168"/>
        <c:axId val="14668300"/>
      </c:barChart>
      <c:catAx>
        <c:axId val="694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00"/>
        <c:auto val="1"/>
        <c:lblAlgn val="ctr"/>
        <c:lblOffset val="100"/>
        <c:noMultiLvlLbl val="0"/>
      </c:catAx>
      <c:valAx>
        <c:axId val="146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7824"/>
        <c:axId val="82146894"/>
      </c:barChart>
      <c:catAx>
        <c:axId val="927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894"/>
        <c:auto val="1"/>
        <c:lblAlgn val="ctr"/>
        <c:lblOffset val="100"/>
        <c:noMultiLvlLbl val="0"/>
      </c:catAx>
      <c:valAx>
        <c:axId val="821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18567"/>
        <c:axId val="61835129"/>
      </c:barChart>
      <c:catAx>
        <c:axId val="964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29"/>
        <c:auto val="1"/>
        <c:lblAlgn val="ctr"/>
        <c:lblOffset val="100"/>
        <c:noMultiLvlLbl val="0"/>
      </c:catAx>
      <c:valAx>
        <c:axId val="618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3771"/>
        <c:axId val="19527545"/>
      </c:barChart>
      <c:catAx>
        <c:axId val="565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45"/>
        <c:auto val="1"/>
        <c:lblAlgn val="ctr"/>
        <c:lblOffset val="100"/>
        <c:noMultiLvlLbl val="0"/>
      </c:catAx>
      <c:valAx>
        <c:axId val="195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7318"/>
        <c:axId val="1916196"/>
      </c:barChart>
      <c:catAx>
        <c:axId val="767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96"/>
        <c:auto val="1"/>
        <c:lblAlgn val="ctr"/>
        <c:lblOffset val="100"/>
        <c:noMultiLvlLbl val="0"/>
      </c:catAx>
      <c:valAx>
        <c:axId val="19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35817"/>
        <c:axId val="14975483"/>
      </c:barChart>
      <c:catAx>
        <c:axId val="350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483"/>
        <c:auto val="1"/>
        <c:lblAlgn val="ctr"/>
        <c:lblOffset val="100"/>
        <c:noMultiLvlLbl val="0"/>
      </c:catAx>
      <c:valAx>
        <c:axId val="149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53762"/>
        <c:axId val="54451111"/>
      </c:barChart>
      <c:catAx>
        <c:axId val="2515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11"/>
        <c:auto val="1"/>
        <c:lblAlgn val="ctr"/>
        <c:lblOffset val="100"/>
        <c:noMultiLvlLbl val="0"/>
      </c:catAx>
      <c:valAx>
        <c:axId val="544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1129"/>
        <c:axId val="1356769"/>
      </c:barChart>
      <c:catAx>
        <c:axId val="186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9"/>
        <c:auto val="1"/>
        <c:lblAlgn val="ctr"/>
        <c:lblOffset val="100"/>
        <c:noMultiLvlLbl val="0"/>
      </c:catAx>
      <c:valAx>
        <c:axId val="13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8029"/>
        <c:axId val="34444320"/>
      </c:barChart>
      <c:catAx>
        <c:axId val="773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20"/>
        <c:auto val="1"/>
        <c:lblAlgn val="ctr"/>
        <c:lblOffset val="100"/>
        <c:noMultiLvlLbl val="0"/>
      </c:catAx>
      <c:valAx>
        <c:axId val="344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3601"/>
        <c:axId val="82305479"/>
      </c:barChart>
      <c:catAx>
        <c:axId val="286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479"/>
        <c:auto val="1"/>
        <c:lblAlgn val="ctr"/>
        <c:lblOffset val="100"/>
        <c:noMultiLvlLbl val="0"/>
      </c:catAx>
      <c:valAx>
        <c:axId val="823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08233"/>
        <c:axId val="79465719"/>
      </c:barChart>
      <c:catAx>
        <c:axId val="174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19"/>
        <c:auto val="1"/>
        <c:lblAlgn val="ctr"/>
        <c:lblOffset val="100"/>
        <c:noMultiLvlLbl val="0"/>
      </c:catAx>
      <c:valAx>
        <c:axId val="794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8677"/>
        <c:axId val="46089881"/>
      </c:barChart>
      <c:catAx>
        <c:axId val="790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81"/>
        <c:auto val="1"/>
        <c:lblAlgn val="ctr"/>
        <c:lblOffset val="100"/>
        <c:noMultiLvlLbl val="0"/>
      </c:catAx>
      <c:valAx>
        <c:axId val="460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05969"/>
        <c:axId val="16280194"/>
      </c:barChart>
      <c:catAx>
        <c:axId val="436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194"/>
        <c:auto val="1"/>
        <c:lblAlgn val="ctr"/>
        <c:lblOffset val="100"/>
        <c:noMultiLvlLbl val="0"/>
      </c:catAx>
      <c:valAx>
        <c:axId val="162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4852"/>
        <c:axId val="21055760"/>
      </c:barChart>
      <c:catAx>
        <c:axId val="616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760"/>
        <c:auto val="1"/>
        <c:lblAlgn val="ctr"/>
        <c:lblOffset val="100"/>
        <c:noMultiLvlLbl val="0"/>
      </c:catAx>
      <c:valAx>
        <c:axId val="210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39424"/>
        <c:axId val="14130990"/>
      </c:barChart>
      <c:catAx>
        <c:axId val="627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990"/>
        <c:auto val="1"/>
        <c:lblAlgn val="ctr"/>
        <c:lblOffset val="100"/>
        <c:noMultiLvlLbl val="0"/>
      </c:catAx>
      <c:valAx>
        <c:axId val="141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7079"/>
        <c:axId val="58730766"/>
      </c:barChart>
      <c:catAx>
        <c:axId val="160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66"/>
        <c:auto val="1"/>
        <c:lblAlgn val="ctr"/>
        <c:lblOffset val="100"/>
        <c:noMultiLvlLbl val="0"/>
      </c:catAx>
      <c:valAx>
        <c:axId val="587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