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963303"/>
        <c:axId val="91709224"/>
      </c:scatterChart>
      <c:valAx>
        <c:axId val="159633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9224"/>
        <c:crossesAt val="0"/>
        <c:crossBetween val="midCat"/>
      </c:valAx>
      <c:valAx>
        <c:axId val="917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33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