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0026239"/>
        <c:axId val="33153110"/>
      </c:scatterChart>
      <c:valAx>
        <c:axId val="90026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3110"/>
        <c:crossesAt val="0"/>
        <c:crossBetween val="midCat"/>
      </c:valAx>
      <c:valAx>
        <c:axId val="3315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623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