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29001"/>
        <c:axId val="64834870"/>
      </c:scatterChart>
      <c:valAx>
        <c:axId val="8592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870"/>
        <c:crossesAt val="0"/>
        <c:crossBetween val="midCat"/>
      </c:valAx>
      <c:valAx>
        <c:axId val="648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620614"/>
        <c:axId val="70307716"/>
      </c:barChart>
      <c:catAx>
        <c:axId val="2762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716"/>
        <c:crossesAt val="0"/>
        <c:auto val="1"/>
        <c:lblAlgn val="ctr"/>
        <c:lblOffset val="100"/>
        <c:noMultiLvlLbl val="0"/>
      </c:catAx>
      <c:valAx>
        <c:axId val="703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19070"/>
        <c:axId val="42635177"/>
      </c:barChart>
      <c:catAx>
        <c:axId val="221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77"/>
        <c:crossesAt val="0"/>
        <c:auto val="1"/>
        <c:lblAlgn val="ctr"/>
        <c:lblOffset val="100"/>
        <c:noMultiLvlLbl val="0"/>
      </c:catAx>
      <c:valAx>
        <c:axId val="426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12578"/>
        <c:axId val="72874091"/>
      </c:barChart>
      <c:catAx>
        <c:axId val="253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091"/>
        <c:crossesAt val="0"/>
        <c:auto val="1"/>
        <c:lblAlgn val="ctr"/>
        <c:lblOffset val="100"/>
        <c:noMultiLvlLbl val="0"/>
      </c:catAx>
      <c:valAx>
        <c:axId val="728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999854"/>
        <c:axId val="92426615"/>
      </c:areaChart>
      <c:catAx>
        <c:axId val="339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615"/>
        <c:crossesAt val="0"/>
        <c:auto val="1"/>
        <c:lblAlgn val="ctr"/>
        <c:lblOffset val="100"/>
        <c:noMultiLvlLbl val="0"/>
      </c:catAx>
      <c:valAx>
        <c:axId val="924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17900"/>
        <c:axId val="3858200"/>
      </c:areaChart>
      <c:catAx>
        <c:axId val="654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00"/>
        <c:crossesAt val="0"/>
        <c:auto val="1"/>
        <c:lblAlgn val="ctr"/>
        <c:lblOffset val="100"/>
        <c:noMultiLvlLbl val="0"/>
      </c:catAx>
      <c:valAx>
        <c:axId val="38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274441"/>
        <c:axId val="85640713"/>
      </c:areaChart>
      <c:catAx>
        <c:axId val="812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713"/>
        <c:crossesAt val="0"/>
        <c:auto val="1"/>
        <c:lblAlgn val="ctr"/>
        <c:lblOffset val="100"/>
        <c:noMultiLvlLbl val="0"/>
      </c:catAx>
      <c:valAx>
        <c:axId val="856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5960"/>
        <c:axId val="6589951"/>
      </c:lineChart>
      <c:catAx>
        <c:axId val="3264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51"/>
        <c:crossesAt val="0"/>
        <c:auto val="1"/>
        <c:lblAlgn val="ctr"/>
        <c:lblOffset val="100"/>
        <c:noMultiLvlLbl val="0"/>
      </c:catAx>
      <c:valAx>
        <c:axId val="65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59259"/>
        <c:axId val="83100902"/>
      </c:lineChart>
      <c:catAx>
        <c:axId val="243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02"/>
        <c:crossesAt val="0"/>
        <c:auto val="1"/>
        <c:lblAlgn val="ctr"/>
        <c:lblOffset val="100"/>
        <c:noMultiLvlLbl val="0"/>
      </c:catAx>
      <c:valAx>
        <c:axId val="8310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3287"/>
        <c:axId val="3779577"/>
      </c:lineChart>
      <c:catAx>
        <c:axId val="7188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77"/>
        <c:crossesAt val="0"/>
        <c:auto val="1"/>
        <c:lblAlgn val="ctr"/>
        <c:lblOffset val="100"/>
        <c:noMultiLvlLbl val="0"/>
      </c:catAx>
      <c:valAx>
        <c:axId val="37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186934"/>
        <c:axId val="38820729"/>
      </c:scatterChart>
      <c:valAx>
        <c:axId val="631869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729"/>
        <c:crossesAt val="0"/>
        <c:crossBetween val="midCat"/>
      </c:valAx>
      <c:valAx>
        <c:axId val="388207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50157"/>
        <c:axId val="8992282"/>
      </c:radarChart>
      <c:catAx>
        <c:axId val="71450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82"/>
        <c:crossesAt val="0"/>
        <c:auto val="1"/>
        <c:lblAlgn val="ctr"/>
        <c:lblOffset val="100"/>
        <c:noMultiLvlLbl val="0"/>
      </c:catAx>
      <c:valAx>
        <c:axId val="8992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375405"/>
        <c:axId val="45903706"/>
      </c:radarChart>
      <c:catAx>
        <c:axId val="99375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706"/>
        <c:crossesAt val="0"/>
        <c:auto val="1"/>
        <c:lblAlgn val="ctr"/>
        <c:lblOffset val="100"/>
        <c:noMultiLvlLbl val="0"/>
      </c:catAx>
      <c:valAx>
        <c:axId val="45903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76600"/>
        <c:axId val="86757518"/>
      </c:radarChart>
      <c:catAx>
        <c:axId val="57376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518"/>
        <c:crossesAt val="0"/>
        <c:auto val="1"/>
        <c:lblAlgn val="ctr"/>
        <c:lblOffset val="100"/>
        <c:noMultiLvlLbl val="0"/>
      </c:catAx>
      <c:valAx>
        <c:axId val="86757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7683"/>
        <c:axId val="11199120"/>
      </c:lineChart>
      <c:catAx>
        <c:axId val="878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120"/>
        <c:crossesAt val="0"/>
        <c:auto val="1"/>
        <c:lblAlgn val="ctr"/>
        <c:lblOffset val="100"/>
        <c:noMultiLvlLbl val="0"/>
      </c:catAx>
      <c:valAx>
        <c:axId val="11199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06475"/>
        <c:axId val="67100112"/>
      </c:bubbleChart>
      <c:valAx>
        <c:axId val="9340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112"/>
        <c:crossesAt val="0"/>
        <c:crossBetween val="midCat"/>
      </c:valAx>
      <c:valAx>
        <c:axId val="671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7503"/>
        <c:axId val="58989271"/>
      </c:lineChart>
      <c:catAx>
        <c:axId val="725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71"/>
        <c:crossesAt val="0"/>
        <c:auto val="1"/>
        <c:lblAlgn val="ctr"/>
        <c:lblOffset val="100"/>
        <c:noMultiLvlLbl val="0"/>
      </c:catAx>
      <c:valAx>
        <c:axId val="58989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7870"/>
        <c:axId val="28734140"/>
      </c:lineChart>
      <c:catAx>
        <c:axId val="7371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140"/>
        <c:crossesAt val="0"/>
        <c:auto val="1"/>
        <c:lblAlgn val="ctr"/>
        <c:lblOffset val="100"/>
        <c:noMultiLvlLbl val="0"/>
      </c:catAx>
      <c:valAx>
        <c:axId val="28734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6158"/>
        <c:axId val="32751039"/>
      </c:lineChart>
      <c:catAx>
        <c:axId val="2601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039"/>
        <c:crossesAt val="0"/>
        <c:auto val="1"/>
        <c:lblAlgn val="ctr"/>
        <c:lblOffset val="100"/>
        <c:noMultiLvlLbl val="0"/>
      </c:catAx>
      <c:valAx>
        <c:axId val="327510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1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0062"/>
        <c:axId val="27328314"/>
      </c:lineChart>
      <c:catAx>
        <c:axId val="3078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314"/>
        <c:crossesAt val="0"/>
        <c:auto val="1"/>
        <c:lblAlgn val="ctr"/>
        <c:lblOffset val="100"/>
        <c:noMultiLvlLbl val="0"/>
      </c:catAx>
      <c:valAx>
        <c:axId val="27328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2338"/>
        <c:axId val="1742879"/>
      </c:lineChart>
      <c:catAx>
        <c:axId val="5801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79"/>
        <c:crossesAt val="0"/>
        <c:auto val="1"/>
        <c:lblAlgn val="ctr"/>
        <c:lblOffset val="100"/>
        <c:noMultiLvlLbl val="0"/>
      </c:catAx>
      <c:valAx>
        <c:axId val="1742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3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8644"/>
        <c:axId val="92159351"/>
      </c:lineChart>
      <c:catAx>
        <c:axId val="5217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351"/>
        <c:crossesAt val="0"/>
        <c:auto val="1"/>
        <c:lblAlgn val="ctr"/>
        <c:lblOffset val="100"/>
        <c:noMultiLvlLbl val="0"/>
      </c:catAx>
      <c:valAx>
        <c:axId val="92159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6760"/>
        <c:axId val="65640335"/>
      </c:lineChart>
      <c:catAx>
        <c:axId val="9238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335"/>
        <c:crossesAt val="0"/>
        <c:auto val="1"/>
        <c:lblAlgn val="ctr"/>
        <c:lblOffset val="100"/>
        <c:noMultiLvlLbl val="0"/>
      </c:catAx>
      <c:valAx>
        <c:axId val="65640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7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8484"/>
        <c:axId val="33772938"/>
      </c:lineChart>
      <c:catAx>
        <c:axId val="5245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938"/>
        <c:crossesAt val="0"/>
        <c:auto val="1"/>
        <c:lblAlgn val="ctr"/>
        <c:lblOffset val="100"/>
        <c:noMultiLvlLbl val="0"/>
      </c:catAx>
      <c:valAx>
        <c:axId val="33772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4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49912"/>
        <c:axId val="4531669"/>
      </c:barChart>
      <c:catAx>
        <c:axId val="9544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69"/>
        <c:auto val="1"/>
        <c:lblAlgn val="ctr"/>
        <c:lblOffset val="100"/>
        <c:noMultiLvlLbl val="0"/>
      </c:catAx>
      <c:valAx>
        <c:axId val="453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51521"/>
        <c:axId val="21648865"/>
      </c:bubbleChart>
      <c:valAx>
        <c:axId val="369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865"/>
        <c:crossesAt val="0"/>
        <c:crossBetween val="midCat"/>
      </c:valAx>
      <c:valAx>
        <c:axId val="216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891841"/>
        <c:axId val="59461349"/>
      </c:areaChart>
      <c:catAx>
        <c:axId val="838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349"/>
        <c:auto val="1"/>
        <c:lblAlgn val="ctr"/>
        <c:lblOffset val="100"/>
        <c:noMultiLvlLbl val="0"/>
      </c:catAx>
      <c:valAx>
        <c:axId val="59461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086268"/>
        <c:axId val="54143305"/>
      </c:radarChart>
      <c:catAx>
        <c:axId val="790862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3305"/>
        <c:auto val="1"/>
        <c:lblAlgn val="ctr"/>
        <c:lblOffset val="100"/>
        <c:noMultiLvlLbl val="0"/>
      </c:catAx>
      <c:valAx>
        <c:axId val="54143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6384"/>
        <c:axId val="75641219"/>
      </c:lineChart>
      <c:catAx>
        <c:axId val="5763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19"/>
        <c:auto val="1"/>
        <c:lblAlgn val="ctr"/>
        <c:lblOffset val="100"/>
        <c:noMultiLvlLbl val="0"/>
      </c:catAx>
      <c:valAx>
        <c:axId val="75641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777081"/>
        <c:axId val="55441030"/>
      </c:bubbleChart>
      <c:valAx>
        <c:axId val="3977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030"/>
        <c:crossesAt val="0"/>
        <c:crossBetween val="midCat"/>
      </c:valAx>
      <c:valAx>
        <c:axId val="554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078252"/>
        <c:axId val="59473060"/>
      </c:scatterChart>
      <c:valAx>
        <c:axId val="6607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060"/>
        <c:crossesAt val="0"/>
        <c:crossBetween val="midCat"/>
      </c:valAx>
      <c:valAx>
        <c:axId val="59473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0549"/>
        <c:axId val="3575187"/>
      </c:lineChart>
      <c:catAx>
        <c:axId val="1206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87"/>
        <c:crossesAt val="0"/>
        <c:auto val="1"/>
        <c:lblAlgn val="ctr"/>
        <c:lblOffset val="100"/>
        <c:noMultiLvlLbl val="0"/>
      </c:catAx>
      <c:valAx>
        <c:axId val="3575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66772"/>
        <c:axId val="37452390"/>
      </c:barChart>
      <c:catAx>
        <c:axId val="616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390"/>
        <c:crossesAt val="0"/>
        <c:auto val="1"/>
        <c:lblAlgn val="ctr"/>
        <c:lblOffset val="100"/>
        <c:noMultiLvlLbl val="0"/>
      </c:catAx>
      <c:valAx>
        <c:axId val="37452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84739"/>
        <c:axId val="70512747"/>
      </c:areaChart>
      <c:catAx>
        <c:axId val="618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747"/>
        <c:crossesAt val="0"/>
        <c:auto val="1"/>
        <c:lblAlgn val="ctr"/>
        <c:lblOffset val="100"/>
        <c:noMultiLvlLbl val="0"/>
      </c:catAx>
      <c:valAx>
        <c:axId val="70512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376207"/>
        <c:axId val="85960666"/>
      </c:barChart>
      <c:catAx>
        <c:axId val="7137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666"/>
        <c:crossesAt val="0"/>
        <c:auto val="1"/>
        <c:lblAlgn val="ctr"/>
        <c:lblOffset val="100"/>
        <c:noMultiLvlLbl val="0"/>
      </c:catAx>
      <c:valAx>
        <c:axId val="8596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63162"/>
        <c:axId val="79307072"/>
      </c:bubbleChart>
      <c:valAx>
        <c:axId val="3776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072"/>
        <c:crossesAt val="0"/>
        <c:crossBetween val="midCat"/>
      </c:valAx>
      <c:valAx>
        <c:axId val="7930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16859"/>
        <c:axId val="52895007"/>
      </c:bubbleChart>
      <c:valAx>
        <c:axId val="588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007"/>
        <c:crossesAt val="0"/>
        <c:crossBetween val="midCat"/>
      </c:valAx>
      <c:valAx>
        <c:axId val="528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083817"/>
        <c:axId val="60665275"/>
      </c:barChart>
      <c:catAx>
        <c:axId val="1508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275"/>
        <c:crossesAt val="0"/>
        <c:auto val="1"/>
        <c:lblAlgn val="ctr"/>
        <c:lblOffset val="100"/>
        <c:noMultiLvlLbl val="0"/>
      </c:catAx>
      <c:valAx>
        <c:axId val="606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37308"/>
        <c:axId val="38120984"/>
      </c:barChart>
      <c:catAx>
        <c:axId val="30237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984"/>
        <c:crossesAt val="0"/>
        <c:auto val="1"/>
        <c:lblAlgn val="ctr"/>
        <c:lblOffset val="100"/>
        <c:noMultiLvlLbl val="0"/>
      </c:catAx>
      <c:valAx>
        <c:axId val="3812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29205"/>
        <c:axId val="70379041"/>
      </c:barChart>
      <c:catAx>
        <c:axId val="5722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041"/>
        <c:crossesAt val="0"/>
        <c:auto val="1"/>
        <c:lblAlgn val="ctr"/>
        <c:lblOffset val="100"/>
        <c:noMultiLvlLbl val="0"/>
      </c:catAx>
      <c:valAx>
        <c:axId val="703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