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862861"/>
        <c:axId val="38878549"/>
      </c:scatterChart>
      <c:valAx>
        <c:axId val="6386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549"/>
        <c:crossesAt val="0"/>
        <c:crossBetween val="midCat"/>
      </c:valAx>
      <c:valAx>
        <c:axId val="3887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822920"/>
        <c:axId val="59754263"/>
      </c:barChart>
      <c:catAx>
        <c:axId val="1982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263"/>
        <c:crossesAt val="0"/>
        <c:auto val="1"/>
        <c:lblAlgn val="ctr"/>
        <c:lblOffset val="100"/>
        <c:noMultiLvlLbl val="0"/>
      </c:catAx>
      <c:valAx>
        <c:axId val="5975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582306"/>
        <c:axId val="46818907"/>
      </c:barChart>
      <c:catAx>
        <c:axId val="7158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907"/>
        <c:crossesAt val="0"/>
        <c:auto val="1"/>
        <c:lblAlgn val="ctr"/>
        <c:lblOffset val="100"/>
        <c:noMultiLvlLbl val="0"/>
      </c:catAx>
      <c:valAx>
        <c:axId val="4681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664158"/>
        <c:axId val="20599811"/>
      </c:barChart>
      <c:catAx>
        <c:axId val="5366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811"/>
        <c:crossesAt val="0"/>
        <c:auto val="1"/>
        <c:lblAlgn val="ctr"/>
        <c:lblOffset val="100"/>
        <c:noMultiLvlLbl val="0"/>
      </c:catAx>
      <c:valAx>
        <c:axId val="2059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877436"/>
        <c:axId val="17058944"/>
      </c:areaChart>
      <c:catAx>
        <c:axId val="5687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944"/>
        <c:crossesAt val="0"/>
        <c:auto val="1"/>
        <c:lblAlgn val="ctr"/>
        <c:lblOffset val="100"/>
        <c:noMultiLvlLbl val="0"/>
      </c:catAx>
      <c:valAx>
        <c:axId val="1705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277464"/>
        <c:axId val="30780239"/>
      </c:areaChart>
      <c:catAx>
        <c:axId val="2727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239"/>
        <c:crossesAt val="0"/>
        <c:auto val="1"/>
        <c:lblAlgn val="ctr"/>
        <c:lblOffset val="100"/>
        <c:noMultiLvlLbl val="0"/>
      </c:catAx>
      <c:valAx>
        <c:axId val="3078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488135"/>
        <c:axId val="87888363"/>
      </c:areaChart>
      <c:catAx>
        <c:axId val="9048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363"/>
        <c:crossesAt val="0"/>
        <c:auto val="1"/>
        <c:lblAlgn val="ctr"/>
        <c:lblOffset val="100"/>
        <c:noMultiLvlLbl val="0"/>
      </c:catAx>
      <c:valAx>
        <c:axId val="8788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7881"/>
        <c:axId val="98726118"/>
      </c:lineChart>
      <c:catAx>
        <c:axId val="6538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118"/>
        <c:crossesAt val="0"/>
        <c:auto val="1"/>
        <c:lblAlgn val="ctr"/>
        <c:lblOffset val="100"/>
        <c:noMultiLvlLbl val="0"/>
      </c:catAx>
      <c:valAx>
        <c:axId val="9872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20937"/>
        <c:axId val="79492866"/>
      </c:lineChart>
      <c:catAx>
        <c:axId val="9902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866"/>
        <c:crossesAt val="0"/>
        <c:auto val="1"/>
        <c:lblAlgn val="ctr"/>
        <c:lblOffset val="100"/>
        <c:noMultiLvlLbl val="0"/>
      </c:catAx>
      <c:valAx>
        <c:axId val="7949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7620"/>
        <c:axId val="68408726"/>
      </c:lineChart>
      <c:catAx>
        <c:axId val="1527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726"/>
        <c:crossesAt val="0"/>
        <c:auto val="1"/>
        <c:lblAlgn val="ctr"/>
        <c:lblOffset val="100"/>
        <c:noMultiLvlLbl val="0"/>
      </c:catAx>
      <c:valAx>
        <c:axId val="6840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589946"/>
        <c:axId val="50115120"/>
      </c:scatterChart>
      <c:valAx>
        <c:axId val="925899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120"/>
        <c:crossesAt val="0"/>
        <c:crossBetween val="midCat"/>
      </c:valAx>
      <c:valAx>
        <c:axId val="501151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716348"/>
        <c:axId val="41823878"/>
      </c:radarChart>
      <c:catAx>
        <c:axId val="48716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878"/>
        <c:crossesAt val="0"/>
        <c:auto val="1"/>
        <c:lblAlgn val="ctr"/>
        <c:lblOffset val="100"/>
        <c:noMultiLvlLbl val="0"/>
      </c:catAx>
      <c:valAx>
        <c:axId val="41823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260077"/>
        <c:axId val="12388297"/>
      </c:radarChart>
      <c:catAx>
        <c:axId val="292600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297"/>
        <c:crossesAt val="0"/>
        <c:auto val="1"/>
        <c:lblAlgn val="ctr"/>
        <c:lblOffset val="100"/>
        <c:noMultiLvlLbl val="0"/>
      </c:catAx>
      <c:valAx>
        <c:axId val="12388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0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73845"/>
        <c:axId val="93212487"/>
      </c:radarChart>
      <c:catAx>
        <c:axId val="6073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487"/>
        <c:crossesAt val="0"/>
        <c:auto val="1"/>
        <c:lblAlgn val="ctr"/>
        <c:lblOffset val="100"/>
        <c:noMultiLvlLbl val="0"/>
      </c:catAx>
      <c:valAx>
        <c:axId val="93212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1724"/>
        <c:axId val="35660871"/>
      </c:lineChart>
      <c:catAx>
        <c:axId val="953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871"/>
        <c:crossesAt val="0"/>
        <c:auto val="1"/>
        <c:lblAlgn val="ctr"/>
        <c:lblOffset val="100"/>
        <c:noMultiLvlLbl val="0"/>
      </c:catAx>
      <c:valAx>
        <c:axId val="35660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858357"/>
        <c:axId val="14048594"/>
      </c:bubbleChart>
      <c:valAx>
        <c:axId val="6585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594"/>
        <c:crossesAt val="0"/>
        <c:crossBetween val="midCat"/>
      </c:valAx>
      <c:valAx>
        <c:axId val="1404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2793"/>
        <c:axId val="86540383"/>
      </c:lineChart>
      <c:catAx>
        <c:axId val="8536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383"/>
        <c:crossesAt val="0"/>
        <c:auto val="1"/>
        <c:lblAlgn val="ctr"/>
        <c:lblOffset val="100"/>
        <c:noMultiLvlLbl val="0"/>
      </c:catAx>
      <c:valAx>
        <c:axId val="86540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01565"/>
        <c:axId val="25436146"/>
      </c:lineChart>
      <c:catAx>
        <c:axId val="1790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146"/>
        <c:crossesAt val="0"/>
        <c:auto val="1"/>
        <c:lblAlgn val="ctr"/>
        <c:lblOffset val="100"/>
        <c:noMultiLvlLbl val="0"/>
      </c:catAx>
      <c:valAx>
        <c:axId val="25436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7367"/>
        <c:axId val="65418543"/>
      </c:lineChart>
      <c:catAx>
        <c:axId val="3698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543"/>
        <c:crossesAt val="0"/>
        <c:auto val="1"/>
        <c:lblAlgn val="ctr"/>
        <c:lblOffset val="100"/>
        <c:noMultiLvlLbl val="0"/>
      </c:catAx>
      <c:valAx>
        <c:axId val="654185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3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99203"/>
        <c:axId val="83172372"/>
      </c:lineChart>
      <c:catAx>
        <c:axId val="4209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372"/>
        <c:crossesAt val="0"/>
        <c:auto val="1"/>
        <c:lblAlgn val="ctr"/>
        <c:lblOffset val="100"/>
        <c:noMultiLvlLbl val="0"/>
      </c:catAx>
      <c:valAx>
        <c:axId val="83172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3737"/>
        <c:axId val="25570505"/>
      </c:lineChart>
      <c:catAx>
        <c:axId val="9851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505"/>
        <c:crossesAt val="0"/>
        <c:auto val="1"/>
        <c:lblAlgn val="ctr"/>
        <c:lblOffset val="100"/>
        <c:noMultiLvlLbl val="0"/>
      </c:catAx>
      <c:valAx>
        <c:axId val="25570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7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3642"/>
        <c:axId val="96211316"/>
      </c:lineChart>
      <c:catAx>
        <c:axId val="1906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316"/>
        <c:crossesAt val="0"/>
        <c:auto val="1"/>
        <c:lblAlgn val="ctr"/>
        <c:lblOffset val="100"/>
        <c:noMultiLvlLbl val="0"/>
      </c:catAx>
      <c:valAx>
        <c:axId val="96211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2142"/>
        <c:axId val="34669831"/>
      </c:lineChart>
      <c:catAx>
        <c:axId val="3314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831"/>
        <c:crossesAt val="0"/>
        <c:auto val="1"/>
        <c:lblAlgn val="ctr"/>
        <c:lblOffset val="100"/>
        <c:noMultiLvlLbl val="0"/>
      </c:catAx>
      <c:valAx>
        <c:axId val="34669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1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7246"/>
        <c:axId val="70140113"/>
      </c:lineChart>
      <c:catAx>
        <c:axId val="6894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113"/>
        <c:crossesAt val="0"/>
        <c:auto val="1"/>
        <c:lblAlgn val="ctr"/>
        <c:lblOffset val="100"/>
        <c:noMultiLvlLbl val="0"/>
      </c:catAx>
      <c:valAx>
        <c:axId val="70140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2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849739"/>
        <c:axId val="67688051"/>
      </c:barChart>
      <c:catAx>
        <c:axId val="6584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051"/>
        <c:auto val="1"/>
        <c:lblAlgn val="ctr"/>
        <c:lblOffset val="100"/>
        <c:noMultiLvlLbl val="0"/>
      </c:catAx>
      <c:valAx>
        <c:axId val="67688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019518"/>
        <c:axId val="41097629"/>
      </c:bubbleChart>
      <c:valAx>
        <c:axId val="3401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629"/>
        <c:crossesAt val="0"/>
        <c:crossBetween val="midCat"/>
      </c:valAx>
      <c:valAx>
        <c:axId val="4109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349728"/>
        <c:axId val="7444453"/>
      </c:areaChart>
      <c:catAx>
        <c:axId val="8634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53"/>
        <c:auto val="1"/>
        <c:lblAlgn val="ctr"/>
        <c:lblOffset val="100"/>
        <c:noMultiLvlLbl val="0"/>
      </c:catAx>
      <c:valAx>
        <c:axId val="7444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031263"/>
        <c:axId val="63446934"/>
      </c:radarChart>
      <c:catAx>
        <c:axId val="710312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46934"/>
        <c:auto val="1"/>
        <c:lblAlgn val="ctr"/>
        <c:lblOffset val="100"/>
        <c:noMultiLvlLbl val="0"/>
      </c:catAx>
      <c:valAx>
        <c:axId val="63446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391"/>
        <c:axId val="29392008"/>
      </c:lineChart>
      <c:catAx>
        <c:axId val="528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008"/>
        <c:auto val="1"/>
        <c:lblAlgn val="ctr"/>
        <c:lblOffset val="100"/>
        <c:noMultiLvlLbl val="0"/>
      </c:catAx>
      <c:valAx>
        <c:axId val="29392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169100"/>
        <c:axId val="53119719"/>
      </c:bubbleChart>
      <c:valAx>
        <c:axId val="8016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719"/>
        <c:crossesAt val="0"/>
        <c:crossBetween val="midCat"/>
      </c:valAx>
      <c:valAx>
        <c:axId val="5311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132085"/>
        <c:axId val="43958264"/>
      </c:scatterChart>
      <c:valAx>
        <c:axId val="7513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264"/>
        <c:crossesAt val="0"/>
        <c:crossBetween val="midCat"/>
      </c:valAx>
      <c:valAx>
        <c:axId val="43958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0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18603"/>
        <c:axId val="88613981"/>
      </c:lineChart>
      <c:catAx>
        <c:axId val="4241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981"/>
        <c:crossesAt val="0"/>
        <c:auto val="1"/>
        <c:lblAlgn val="ctr"/>
        <c:lblOffset val="100"/>
        <c:noMultiLvlLbl val="0"/>
      </c:catAx>
      <c:valAx>
        <c:axId val="88613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670554"/>
        <c:axId val="19360056"/>
      </c:barChart>
      <c:catAx>
        <c:axId val="6667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056"/>
        <c:crossesAt val="0"/>
        <c:auto val="1"/>
        <c:lblAlgn val="ctr"/>
        <c:lblOffset val="100"/>
        <c:noMultiLvlLbl val="0"/>
      </c:catAx>
      <c:valAx>
        <c:axId val="19360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859915"/>
        <c:axId val="40139735"/>
      </c:areaChart>
      <c:catAx>
        <c:axId val="7485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735"/>
        <c:crossesAt val="0"/>
        <c:auto val="1"/>
        <c:lblAlgn val="ctr"/>
        <c:lblOffset val="100"/>
        <c:noMultiLvlLbl val="0"/>
      </c:catAx>
      <c:valAx>
        <c:axId val="40139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082321"/>
        <c:axId val="38005337"/>
      </c:barChart>
      <c:catAx>
        <c:axId val="5908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337"/>
        <c:crossesAt val="0"/>
        <c:auto val="1"/>
        <c:lblAlgn val="ctr"/>
        <c:lblOffset val="100"/>
        <c:noMultiLvlLbl val="0"/>
      </c:catAx>
      <c:valAx>
        <c:axId val="3800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634398"/>
        <c:axId val="47681752"/>
      </c:bubbleChart>
      <c:valAx>
        <c:axId val="9663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752"/>
        <c:crossesAt val="0"/>
        <c:crossBetween val="midCat"/>
      </c:valAx>
      <c:valAx>
        <c:axId val="4768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895112"/>
        <c:axId val="85699649"/>
      </c:bubbleChart>
      <c:valAx>
        <c:axId val="9589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649"/>
        <c:crossesAt val="0"/>
        <c:crossBetween val="midCat"/>
      </c:valAx>
      <c:valAx>
        <c:axId val="8569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869308"/>
        <c:axId val="54458545"/>
      </c:barChart>
      <c:catAx>
        <c:axId val="9286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545"/>
        <c:crossesAt val="0"/>
        <c:auto val="1"/>
        <c:lblAlgn val="ctr"/>
        <c:lblOffset val="100"/>
        <c:noMultiLvlLbl val="0"/>
      </c:catAx>
      <c:valAx>
        <c:axId val="5445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28178"/>
        <c:axId val="74980613"/>
      </c:barChart>
      <c:catAx>
        <c:axId val="4328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613"/>
        <c:crossesAt val="0"/>
        <c:auto val="1"/>
        <c:lblAlgn val="ctr"/>
        <c:lblOffset val="100"/>
        <c:noMultiLvlLbl val="0"/>
      </c:catAx>
      <c:valAx>
        <c:axId val="7498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075503"/>
        <c:axId val="35243693"/>
      </c:barChart>
      <c:catAx>
        <c:axId val="2207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693"/>
        <c:crossesAt val="0"/>
        <c:auto val="1"/>
        <c:lblAlgn val="ctr"/>
        <c:lblOffset val="100"/>
        <c:noMultiLvlLbl val="0"/>
      </c:catAx>
      <c:valAx>
        <c:axId val="3524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