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50788"/>
        <c:axId val="14666236"/>
      </c:scatterChart>
      <c:valAx>
        <c:axId val="7245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236"/>
        <c:crossesAt val="0"/>
        <c:crossBetween val="midCat"/>
      </c:valAx>
      <c:valAx>
        <c:axId val="1466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64784"/>
        <c:axId val="34171890"/>
      </c:scatterChart>
      <c:valAx>
        <c:axId val="9466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890"/>
        <c:crossesAt val="0"/>
        <c:crossBetween val="midCat"/>
      </c:valAx>
      <c:valAx>
        <c:axId val="3417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96216"/>
        <c:axId val="27955083"/>
      </c:scatterChart>
      <c:valAx>
        <c:axId val="1809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083"/>
        <c:crossesAt val="0"/>
        <c:crossBetween val="midCat"/>
      </c:valAx>
      <c:valAx>
        <c:axId val="2795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89153"/>
        <c:axId val="30371871"/>
      </c:scatterChart>
      <c:valAx>
        <c:axId val="2858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871"/>
        <c:crossesAt val="0"/>
        <c:crossBetween val="midCat"/>
      </c:valAx>
      <c:valAx>
        <c:axId val="3037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