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23071"/>
        <c:axId val="3108027"/>
      </c:barChart>
      <c:catAx>
        <c:axId val="3892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27"/>
        <c:auto val="1"/>
        <c:lblAlgn val="ctr"/>
        <c:lblOffset val="100"/>
        <c:noMultiLvlLbl val="0"/>
      </c:catAx>
      <c:valAx>
        <c:axId val="310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13132"/>
        <c:axId val="37320167"/>
      </c:barChart>
      <c:catAx>
        <c:axId val="7051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167"/>
        <c:auto val="1"/>
        <c:lblAlgn val="ctr"/>
        <c:lblOffset val="100"/>
        <c:noMultiLvlLbl val="0"/>
      </c:catAx>
      <c:valAx>
        <c:axId val="3732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97204"/>
        <c:axId val="61378714"/>
      </c:barChart>
      <c:catAx>
        <c:axId val="8309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714"/>
        <c:auto val="1"/>
        <c:lblAlgn val="ctr"/>
        <c:lblOffset val="100"/>
        <c:noMultiLvlLbl val="0"/>
      </c:catAx>
      <c:valAx>
        <c:axId val="6137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88103"/>
        <c:axId val="75559040"/>
      </c:barChart>
      <c:catAx>
        <c:axId val="8548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040"/>
        <c:auto val="1"/>
        <c:lblAlgn val="ctr"/>
        <c:lblOffset val="100"/>
        <c:noMultiLvlLbl val="0"/>
      </c:catAx>
      <c:valAx>
        <c:axId val="7555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811"/>
        <c:axId val="80826597"/>
      </c:barChart>
      <c:catAx>
        <c:axId val="97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597"/>
        <c:auto val="1"/>
        <c:lblAlgn val="ctr"/>
        <c:lblOffset val="100"/>
        <c:noMultiLvlLbl val="0"/>
      </c:catAx>
      <c:valAx>
        <c:axId val="8082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967"/>
        <c:axId val="72417914"/>
      </c:barChart>
      <c:catAx>
        <c:axId val="46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914"/>
        <c:auto val="1"/>
        <c:lblAlgn val="ctr"/>
        <c:lblOffset val="100"/>
        <c:noMultiLvlLbl val="0"/>
      </c:catAx>
      <c:valAx>
        <c:axId val="7241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60263"/>
        <c:axId val="15551331"/>
      </c:barChart>
      <c:catAx>
        <c:axId val="5456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331"/>
        <c:auto val="1"/>
        <c:lblAlgn val="ctr"/>
        <c:lblOffset val="100"/>
        <c:noMultiLvlLbl val="0"/>
      </c:catAx>
      <c:valAx>
        <c:axId val="1555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94338"/>
        <c:axId val="68613501"/>
      </c:barChart>
      <c:catAx>
        <c:axId val="5369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501"/>
        <c:auto val="1"/>
        <c:lblAlgn val="ctr"/>
        <c:lblOffset val="100"/>
        <c:noMultiLvlLbl val="0"/>
      </c:catAx>
      <c:valAx>
        <c:axId val="6861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11003"/>
        <c:axId val="64540018"/>
      </c:barChart>
      <c:catAx>
        <c:axId val="9311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018"/>
        <c:auto val="1"/>
        <c:lblAlgn val="ctr"/>
        <c:lblOffset val="100"/>
        <c:noMultiLvlLbl val="0"/>
      </c:catAx>
      <c:valAx>
        <c:axId val="6454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88734"/>
        <c:axId val="7467687"/>
      </c:barChart>
      <c:catAx>
        <c:axId val="6708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87"/>
        <c:auto val="1"/>
        <c:lblAlgn val="ctr"/>
        <c:lblOffset val="100"/>
        <c:noMultiLvlLbl val="0"/>
      </c:catAx>
      <c:valAx>
        <c:axId val="746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02821"/>
        <c:axId val="41036768"/>
      </c:barChart>
      <c:catAx>
        <c:axId val="4900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768"/>
        <c:auto val="1"/>
        <c:lblAlgn val="ctr"/>
        <c:lblOffset val="100"/>
        <c:noMultiLvlLbl val="0"/>
      </c:catAx>
      <c:valAx>
        <c:axId val="4103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44431"/>
        <c:axId val="34620819"/>
      </c:barChart>
      <c:catAx>
        <c:axId val="9784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819"/>
        <c:auto val="1"/>
        <c:lblAlgn val="ctr"/>
        <c:lblOffset val="100"/>
        <c:noMultiLvlLbl val="0"/>
      </c:catAx>
      <c:valAx>
        <c:axId val="3462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53756"/>
        <c:axId val="98304309"/>
      </c:barChart>
      <c:catAx>
        <c:axId val="6185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309"/>
        <c:auto val="1"/>
        <c:lblAlgn val="ctr"/>
        <c:lblOffset val="100"/>
        <c:noMultiLvlLbl val="0"/>
      </c:catAx>
      <c:valAx>
        <c:axId val="9830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38849"/>
        <c:axId val="65614472"/>
      </c:barChart>
      <c:catAx>
        <c:axId val="2883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472"/>
        <c:auto val="1"/>
        <c:lblAlgn val="ctr"/>
        <c:lblOffset val="100"/>
        <c:noMultiLvlLbl val="0"/>
      </c:catAx>
      <c:valAx>
        <c:axId val="6561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40486"/>
        <c:axId val="23364310"/>
      </c:barChart>
      <c:catAx>
        <c:axId val="1394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310"/>
        <c:auto val="1"/>
        <c:lblAlgn val="ctr"/>
        <c:lblOffset val="100"/>
        <c:noMultiLvlLbl val="0"/>
      </c:catAx>
      <c:valAx>
        <c:axId val="2336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81226"/>
        <c:axId val="8167715"/>
      </c:barChart>
      <c:catAx>
        <c:axId val="5118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15"/>
        <c:auto val="1"/>
        <c:lblAlgn val="ctr"/>
        <c:lblOffset val="100"/>
        <c:noMultiLvlLbl val="0"/>
      </c:catAx>
      <c:valAx>
        <c:axId val="816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49463"/>
        <c:axId val="97885964"/>
      </c:barChart>
      <c:catAx>
        <c:axId val="9224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964"/>
        <c:auto val="1"/>
        <c:lblAlgn val="ctr"/>
        <c:lblOffset val="100"/>
        <c:noMultiLvlLbl val="0"/>
      </c:catAx>
      <c:valAx>
        <c:axId val="9788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53916"/>
        <c:axId val="29864139"/>
      </c:barChart>
      <c:catAx>
        <c:axId val="7815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139"/>
        <c:auto val="1"/>
        <c:lblAlgn val="ctr"/>
        <c:lblOffset val="100"/>
        <c:noMultiLvlLbl val="0"/>
      </c:catAx>
      <c:valAx>
        <c:axId val="2986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