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93223"/>
        <c:axId val="72851350"/>
      </c:scatterChart>
      <c:valAx>
        <c:axId val="86993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1350"/>
        <c:crossesAt val="0"/>
        <c:crossBetween val="midCat"/>
      </c:valAx>
      <c:valAx>
        <c:axId val="72851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3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08832"/>
        <c:axId val="10110600"/>
      </c:scatterChart>
      <c:valAx>
        <c:axId val="32408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0600"/>
        <c:crossesAt val="0"/>
        <c:crossBetween val="midCat"/>
      </c:valAx>
      <c:valAx>
        <c:axId val="10110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8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92982"/>
        <c:axId val="87491575"/>
      </c:scatterChart>
      <c:valAx>
        <c:axId val="83392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575"/>
        <c:crossesAt val="0"/>
        <c:crossBetween val="midCat"/>
      </c:valAx>
      <c:valAx>
        <c:axId val="87491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2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11032"/>
        <c:axId val="68476268"/>
      </c:scatterChart>
      <c:valAx>
        <c:axId val="17511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6268"/>
        <c:crossesAt val="0"/>
        <c:crossBetween val="midCat"/>
      </c:valAx>
      <c:valAx>
        <c:axId val="68476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1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