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8602"/>
        <c:axId val="90124533"/>
      </c:barChart>
      <c:catAx>
        <c:axId val="623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533"/>
        <c:auto val="1"/>
        <c:lblAlgn val="ctr"/>
        <c:lblOffset val="100"/>
        <c:noMultiLvlLbl val="0"/>
      </c:catAx>
      <c:valAx>
        <c:axId val="9012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2360"/>
        <c:axId val="84770713"/>
      </c:barChart>
      <c:catAx>
        <c:axId val="302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713"/>
        <c:auto val="1"/>
        <c:lblAlgn val="ctr"/>
        <c:lblOffset val="100"/>
        <c:noMultiLvlLbl val="0"/>
      </c:catAx>
      <c:valAx>
        <c:axId val="8477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81656"/>
        <c:axId val="34269110"/>
      </c:barChart>
      <c:catAx>
        <c:axId val="7938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110"/>
        <c:auto val="1"/>
        <c:lblAlgn val="ctr"/>
        <c:lblOffset val="100"/>
        <c:noMultiLvlLbl val="0"/>
      </c:catAx>
      <c:valAx>
        <c:axId val="3426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08794"/>
        <c:axId val="60273882"/>
      </c:barChart>
      <c:catAx>
        <c:axId val="1700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882"/>
        <c:auto val="1"/>
        <c:lblAlgn val="ctr"/>
        <c:lblOffset val="100"/>
        <c:noMultiLvlLbl val="0"/>
      </c:catAx>
      <c:valAx>
        <c:axId val="6027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42518"/>
        <c:axId val="6441110"/>
      </c:barChart>
      <c:catAx>
        <c:axId val="8184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10"/>
        <c:auto val="1"/>
        <c:lblAlgn val="ctr"/>
        <c:lblOffset val="100"/>
        <c:noMultiLvlLbl val="0"/>
      </c:catAx>
      <c:valAx>
        <c:axId val="644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8842"/>
        <c:axId val="43291884"/>
      </c:barChart>
      <c:catAx>
        <c:axId val="243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884"/>
        <c:auto val="1"/>
        <c:lblAlgn val="ctr"/>
        <c:lblOffset val="100"/>
        <c:noMultiLvlLbl val="0"/>
      </c:catAx>
      <c:valAx>
        <c:axId val="4329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63271"/>
        <c:axId val="59006345"/>
      </c:barChart>
      <c:catAx>
        <c:axId val="2656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345"/>
        <c:auto val="1"/>
        <c:lblAlgn val="ctr"/>
        <c:lblOffset val="100"/>
        <c:noMultiLvlLbl val="0"/>
      </c:catAx>
      <c:valAx>
        <c:axId val="5900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83029"/>
        <c:axId val="24991981"/>
      </c:barChart>
      <c:catAx>
        <c:axId val="3358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981"/>
        <c:auto val="1"/>
        <c:lblAlgn val="ctr"/>
        <c:lblOffset val="100"/>
        <c:noMultiLvlLbl val="0"/>
      </c:catAx>
      <c:valAx>
        <c:axId val="2499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57039"/>
        <c:axId val="78105342"/>
      </c:barChart>
      <c:catAx>
        <c:axId val="9225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342"/>
        <c:auto val="1"/>
        <c:lblAlgn val="ctr"/>
        <c:lblOffset val="100"/>
        <c:noMultiLvlLbl val="0"/>
      </c:catAx>
      <c:valAx>
        <c:axId val="7810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99949"/>
        <c:axId val="6461628"/>
      </c:barChart>
      <c:catAx>
        <c:axId val="6339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28"/>
        <c:auto val="1"/>
        <c:lblAlgn val="ctr"/>
        <c:lblOffset val="100"/>
        <c:noMultiLvlLbl val="0"/>
      </c:catAx>
      <c:valAx>
        <c:axId val="646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98641"/>
        <c:axId val="63377524"/>
      </c:barChart>
      <c:catAx>
        <c:axId val="4649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524"/>
        <c:auto val="1"/>
        <c:lblAlgn val="ctr"/>
        <c:lblOffset val="100"/>
        <c:noMultiLvlLbl val="0"/>
      </c:catAx>
      <c:valAx>
        <c:axId val="6337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08767"/>
        <c:axId val="73793960"/>
      </c:barChart>
      <c:catAx>
        <c:axId val="8980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960"/>
        <c:auto val="1"/>
        <c:lblAlgn val="ctr"/>
        <c:lblOffset val="100"/>
        <c:noMultiLvlLbl val="0"/>
      </c:catAx>
      <c:valAx>
        <c:axId val="7379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55475"/>
        <c:axId val="78635214"/>
      </c:barChart>
      <c:catAx>
        <c:axId val="4215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214"/>
        <c:auto val="1"/>
        <c:lblAlgn val="ctr"/>
        <c:lblOffset val="100"/>
        <c:noMultiLvlLbl val="0"/>
      </c:catAx>
      <c:valAx>
        <c:axId val="7863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74554"/>
        <c:axId val="83577655"/>
      </c:barChart>
      <c:catAx>
        <c:axId val="5107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655"/>
        <c:auto val="1"/>
        <c:lblAlgn val="ctr"/>
        <c:lblOffset val="100"/>
        <c:noMultiLvlLbl val="0"/>
      </c:catAx>
      <c:valAx>
        <c:axId val="8357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4525"/>
        <c:axId val="83326323"/>
      </c:barChart>
      <c:catAx>
        <c:axId val="584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323"/>
        <c:auto val="1"/>
        <c:lblAlgn val="ctr"/>
        <c:lblOffset val="100"/>
        <c:noMultiLvlLbl val="0"/>
      </c:catAx>
      <c:valAx>
        <c:axId val="8332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60200"/>
        <c:axId val="66902845"/>
      </c:barChart>
      <c:catAx>
        <c:axId val="8376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845"/>
        <c:auto val="1"/>
        <c:lblAlgn val="ctr"/>
        <c:lblOffset val="100"/>
        <c:noMultiLvlLbl val="0"/>
      </c:catAx>
      <c:valAx>
        <c:axId val="6690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21995"/>
        <c:axId val="81098720"/>
      </c:barChart>
      <c:catAx>
        <c:axId val="3342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720"/>
        <c:auto val="1"/>
        <c:lblAlgn val="ctr"/>
        <c:lblOffset val="100"/>
        <c:noMultiLvlLbl val="0"/>
      </c:catAx>
      <c:valAx>
        <c:axId val="8109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36249"/>
        <c:axId val="54711378"/>
      </c:barChart>
      <c:catAx>
        <c:axId val="1453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378"/>
        <c:auto val="1"/>
        <c:lblAlgn val="ctr"/>
        <c:lblOffset val="100"/>
        <c:noMultiLvlLbl val="0"/>
      </c:catAx>
      <c:valAx>
        <c:axId val="5471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