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4051"/>
        <c:axId val="35487885"/>
      </c:scatterChart>
      <c:valAx>
        <c:axId val="5136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885"/>
        <c:crossesAt val="0"/>
        <c:crossBetween val="midCat"/>
      </c:valAx>
      <c:valAx>
        <c:axId val="3548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08736"/>
        <c:axId val="14524783"/>
      </c:scatterChart>
      <c:valAx>
        <c:axId val="1210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83"/>
        <c:crossesAt val="0"/>
        <c:crossBetween val="midCat"/>
      </c:valAx>
      <c:valAx>
        <c:axId val="1452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6200"/>
        <c:axId val="70956686"/>
      </c:scatterChart>
      <c:valAx>
        <c:axId val="8374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686"/>
        <c:crossesAt val="0"/>
        <c:crossBetween val="midCat"/>
      </c:valAx>
      <c:valAx>
        <c:axId val="7095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8953"/>
        <c:axId val="6909010"/>
      </c:scatterChart>
      <c:valAx>
        <c:axId val="3432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10"/>
        <c:crossesAt val="0"/>
        <c:crossBetween val="midCat"/>
      </c:valAx>
      <c:valAx>
        <c:axId val="690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