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29843"/>
        <c:axId val="58701760"/>
      </c:barChart>
      <c:catAx>
        <c:axId val="721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760"/>
        <c:auto val="1"/>
        <c:lblAlgn val="ctr"/>
        <c:lblOffset val="100"/>
        <c:noMultiLvlLbl val="0"/>
      </c:catAx>
      <c:valAx>
        <c:axId val="587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25194"/>
        <c:axId val="74802412"/>
      </c:barChart>
      <c:catAx>
        <c:axId val="5262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412"/>
        <c:auto val="1"/>
        <c:lblAlgn val="ctr"/>
        <c:lblOffset val="100"/>
        <c:noMultiLvlLbl val="0"/>
      </c:catAx>
      <c:valAx>
        <c:axId val="748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95730"/>
        <c:axId val="47388108"/>
      </c:barChart>
      <c:catAx>
        <c:axId val="348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108"/>
        <c:auto val="1"/>
        <c:lblAlgn val="ctr"/>
        <c:lblOffset val="100"/>
        <c:noMultiLvlLbl val="0"/>
      </c:catAx>
      <c:valAx>
        <c:axId val="473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6907"/>
        <c:axId val="15521704"/>
      </c:barChart>
      <c:catAx>
        <c:axId val="879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704"/>
        <c:auto val="1"/>
        <c:lblAlgn val="ctr"/>
        <c:lblOffset val="100"/>
        <c:noMultiLvlLbl val="0"/>
      </c:catAx>
      <c:valAx>
        <c:axId val="155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35556"/>
        <c:axId val="73751839"/>
      </c:barChart>
      <c:catAx>
        <c:axId val="164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839"/>
        <c:auto val="1"/>
        <c:lblAlgn val="ctr"/>
        <c:lblOffset val="100"/>
        <c:noMultiLvlLbl val="0"/>
      </c:catAx>
      <c:valAx>
        <c:axId val="737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14824"/>
        <c:axId val="25003452"/>
      </c:barChart>
      <c:catAx>
        <c:axId val="4681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452"/>
        <c:auto val="1"/>
        <c:lblAlgn val="ctr"/>
        <c:lblOffset val="100"/>
        <c:noMultiLvlLbl val="0"/>
      </c:catAx>
      <c:valAx>
        <c:axId val="250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5727"/>
        <c:axId val="38474810"/>
      </c:barChart>
      <c:catAx>
        <c:axId val="9754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810"/>
        <c:auto val="1"/>
        <c:lblAlgn val="ctr"/>
        <c:lblOffset val="100"/>
        <c:noMultiLvlLbl val="0"/>
      </c:catAx>
      <c:valAx>
        <c:axId val="384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14277"/>
        <c:axId val="58087686"/>
      </c:barChart>
      <c:catAx>
        <c:axId val="774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686"/>
        <c:auto val="1"/>
        <c:lblAlgn val="ctr"/>
        <c:lblOffset val="100"/>
        <c:noMultiLvlLbl val="0"/>
      </c:catAx>
      <c:valAx>
        <c:axId val="580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31823"/>
        <c:axId val="57820933"/>
      </c:barChart>
      <c:catAx>
        <c:axId val="899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933"/>
        <c:auto val="1"/>
        <c:lblAlgn val="ctr"/>
        <c:lblOffset val="100"/>
        <c:noMultiLvlLbl val="0"/>
      </c:catAx>
      <c:valAx>
        <c:axId val="578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69705"/>
        <c:axId val="65756524"/>
      </c:barChart>
      <c:catAx>
        <c:axId val="1406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524"/>
        <c:auto val="1"/>
        <c:lblAlgn val="ctr"/>
        <c:lblOffset val="100"/>
        <c:noMultiLvlLbl val="0"/>
      </c:catAx>
      <c:valAx>
        <c:axId val="6575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21395"/>
        <c:axId val="28785339"/>
      </c:barChart>
      <c:catAx>
        <c:axId val="729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339"/>
        <c:auto val="1"/>
        <c:lblAlgn val="ctr"/>
        <c:lblOffset val="100"/>
        <c:noMultiLvlLbl val="0"/>
      </c:catAx>
      <c:valAx>
        <c:axId val="287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5522"/>
        <c:axId val="41003586"/>
      </c:barChart>
      <c:catAx>
        <c:axId val="858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586"/>
        <c:auto val="1"/>
        <c:lblAlgn val="ctr"/>
        <c:lblOffset val="100"/>
        <c:noMultiLvlLbl val="0"/>
      </c:catAx>
      <c:valAx>
        <c:axId val="410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29383"/>
        <c:axId val="85253175"/>
      </c:barChart>
      <c:catAx>
        <c:axId val="463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175"/>
        <c:auto val="1"/>
        <c:lblAlgn val="ctr"/>
        <c:lblOffset val="100"/>
        <c:noMultiLvlLbl val="0"/>
      </c:catAx>
      <c:valAx>
        <c:axId val="852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61151"/>
        <c:axId val="38542805"/>
      </c:barChart>
      <c:catAx>
        <c:axId val="3966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805"/>
        <c:auto val="1"/>
        <c:lblAlgn val="ctr"/>
        <c:lblOffset val="100"/>
        <c:noMultiLvlLbl val="0"/>
      </c:catAx>
      <c:valAx>
        <c:axId val="385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4156"/>
        <c:axId val="78580298"/>
      </c:barChart>
      <c:catAx>
        <c:axId val="3418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298"/>
        <c:auto val="1"/>
        <c:lblAlgn val="ctr"/>
        <c:lblOffset val="100"/>
        <c:noMultiLvlLbl val="0"/>
      </c:catAx>
      <c:valAx>
        <c:axId val="785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77876"/>
        <c:axId val="46277917"/>
      </c:barChart>
      <c:catAx>
        <c:axId val="897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917"/>
        <c:auto val="1"/>
        <c:lblAlgn val="ctr"/>
        <c:lblOffset val="100"/>
        <c:noMultiLvlLbl val="0"/>
      </c:catAx>
      <c:valAx>
        <c:axId val="4627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7171"/>
        <c:axId val="9584512"/>
      </c:barChart>
      <c:catAx>
        <c:axId val="56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12"/>
        <c:auto val="1"/>
        <c:lblAlgn val="ctr"/>
        <c:lblOffset val="100"/>
        <c:noMultiLvlLbl val="0"/>
      </c:catAx>
      <c:valAx>
        <c:axId val="95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53791"/>
        <c:axId val="13751419"/>
      </c:barChart>
      <c:catAx>
        <c:axId val="6185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419"/>
        <c:auto val="1"/>
        <c:lblAlgn val="ctr"/>
        <c:lblOffset val="100"/>
        <c:noMultiLvlLbl val="0"/>
      </c:catAx>
      <c:valAx>
        <c:axId val="137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