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44643"/>
        <c:axId val="37954736"/>
      </c:scatterChart>
      <c:valAx>
        <c:axId val="2484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736"/>
        <c:crossesAt val="0"/>
        <c:crossBetween val="midCat"/>
      </c:valAx>
      <c:valAx>
        <c:axId val="3795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42130"/>
        <c:axId val="56593249"/>
      </c:scatterChart>
      <c:valAx>
        <c:axId val="7294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249"/>
        <c:crossesAt val="0"/>
        <c:crossBetween val="midCat"/>
      </c:valAx>
      <c:valAx>
        <c:axId val="5659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39782"/>
        <c:axId val="78529806"/>
      </c:scatterChart>
      <c:valAx>
        <c:axId val="8893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06"/>
        <c:crossesAt val="0"/>
        <c:crossBetween val="midCat"/>
      </c:valAx>
      <c:valAx>
        <c:axId val="7852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70670"/>
        <c:axId val="71133504"/>
      </c:scatterChart>
      <c:valAx>
        <c:axId val="1047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504"/>
        <c:crossesAt val="0"/>
        <c:crossBetween val="midCat"/>
      </c:valAx>
      <c:valAx>
        <c:axId val="7113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