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4957"/>
        <c:axId val="38321710"/>
      </c:barChart>
      <c:catAx>
        <c:axId val="13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710"/>
        <c:auto val="1"/>
        <c:lblAlgn val="ctr"/>
        <c:lblOffset val="100"/>
        <c:noMultiLvlLbl val="0"/>
      </c:catAx>
      <c:valAx>
        <c:axId val="383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48893"/>
        <c:axId val="66703002"/>
      </c:barChart>
      <c:catAx>
        <c:axId val="6974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002"/>
        <c:auto val="1"/>
        <c:lblAlgn val="ctr"/>
        <c:lblOffset val="100"/>
        <c:noMultiLvlLbl val="0"/>
      </c:catAx>
      <c:valAx>
        <c:axId val="667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36204"/>
        <c:axId val="27594564"/>
      </c:barChart>
      <c:catAx>
        <c:axId val="943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564"/>
        <c:auto val="1"/>
        <c:lblAlgn val="ctr"/>
        <c:lblOffset val="100"/>
        <c:noMultiLvlLbl val="0"/>
      </c:catAx>
      <c:valAx>
        <c:axId val="275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93028"/>
        <c:axId val="99831859"/>
      </c:barChart>
      <c:catAx>
        <c:axId val="995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859"/>
        <c:auto val="1"/>
        <c:lblAlgn val="ctr"/>
        <c:lblOffset val="100"/>
        <c:noMultiLvlLbl val="0"/>
      </c:catAx>
      <c:valAx>
        <c:axId val="9983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54198"/>
        <c:axId val="3674957"/>
      </c:barChart>
      <c:catAx>
        <c:axId val="7655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57"/>
        <c:auto val="1"/>
        <c:lblAlgn val="ctr"/>
        <c:lblOffset val="100"/>
        <c:noMultiLvlLbl val="0"/>
      </c:catAx>
      <c:valAx>
        <c:axId val="36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90348"/>
        <c:axId val="18736378"/>
      </c:barChart>
      <c:catAx>
        <c:axId val="628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378"/>
        <c:auto val="1"/>
        <c:lblAlgn val="ctr"/>
        <c:lblOffset val="100"/>
        <c:noMultiLvlLbl val="0"/>
      </c:catAx>
      <c:valAx>
        <c:axId val="1873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91947"/>
        <c:axId val="8204939"/>
      </c:barChart>
      <c:catAx>
        <c:axId val="3859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39"/>
        <c:auto val="1"/>
        <c:lblAlgn val="ctr"/>
        <c:lblOffset val="100"/>
        <c:noMultiLvlLbl val="0"/>
      </c:catAx>
      <c:valAx>
        <c:axId val="82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39467"/>
        <c:axId val="91967814"/>
      </c:barChart>
      <c:catAx>
        <c:axId val="2103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814"/>
        <c:auto val="1"/>
        <c:lblAlgn val="ctr"/>
        <c:lblOffset val="100"/>
        <c:noMultiLvlLbl val="0"/>
      </c:catAx>
      <c:valAx>
        <c:axId val="9196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9799"/>
        <c:axId val="24734751"/>
      </c:barChart>
      <c:catAx>
        <c:axId val="32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751"/>
        <c:auto val="1"/>
        <c:lblAlgn val="ctr"/>
        <c:lblOffset val="100"/>
        <c:noMultiLvlLbl val="0"/>
      </c:catAx>
      <c:valAx>
        <c:axId val="247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18652"/>
        <c:axId val="93644689"/>
      </c:barChart>
      <c:catAx>
        <c:axId val="8551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689"/>
        <c:auto val="1"/>
        <c:lblAlgn val="ctr"/>
        <c:lblOffset val="100"/>
        <c:noMultiLvlLbl val="0"/>
      </c:catAx>
      <c:valAx>
        <c:axId val="936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15320"/>
        <c:axId val="92584069"/>
      </c:barChart>
      <c:catAx>
        <c:axId val="858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069"/>
        <c:auto val="1"/>
        <c:lblAlgn val="ctr"/>
        <c:lblOffset val="100"/>
        <c:noMultiLvlLbl val="0"/>
      </c:catAx>
      <c:valAx>
        <c:axId val="925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25528"/>
        <c:axId val="44055460"/>
      </c:barChart>
      <c:catAx>
        <c:axId val="3812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460"/>
        <c:auto val="1"/>
        <c:lblAlgn val="ctr"/>
        <c:lblOffset val="100"/>
        <c:noMultiLvlLbl val="0"/>
      </c:catAx>
      <c:valAx>
        <c:axId val="4405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99504"/>
        <c:axId val="50065791"/>
      </c:barChart>
      <c:catAx>
        <c:axId val="5389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791"/>
        <c:auto val="1"/>
        <c:lblAlgn val="ctr"/>
        <c:lblOffset val="100"/>
        <c:noMultiLvlLbl val="0"/>
      </c:catAx>
      <c:valAx>
        <c:axId val="500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6964"/>
        <c:axId val="28218255"/>
      </c:barChart>
      <c:catAx>
        <c:axId val="915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255"/>
        <c:auto val="1"/>
        <c:lblAlgn val="ctr"/>
        <c:lblOffset val="100"/>
        <c:noMultiLvlLbl val="0"/>
      </c:catAx>
      <c:valAx>
        <c:axId val="282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05237"/>
        <c:axId val="30966710"/>
      </c:barChart>
      <c:catAx>
        <c:axId val="6400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710"/>
        <c:auto val="1"/>
        <c:lblAlgn val="ctr"/>
        <c:lblOffset val="100"/>
        <c:noMultiLvlLbl val="0"/>
      </c:catAx>
      <c:valAx>
        <c:axId val="309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24200"/>
        <c:axId val="88965261"/>
      </c:barChart>
      <c:catAx>
        <c:axId val="9062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261"/>
        <c:auto val="1"/>
        <c:lblAlgn val="ctr"/>
        <c:lblOffset val="100"/>
        <c:noMultiLvlLbl val="0"/>
      </c:catAx>
      <c:valAx>
        <c:axId val="889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4651"/>
        <c:axId val="36085644"/>
      </c:barChart>
      <c:catAx>
        <c:axId val="453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644"/>
        <c:auto val="1"/>
        <c:lblAlgn val="ctr"/>
        <c:lblOffset val="100"/>
        <c:noMultiLvlLbl val="0"/>
      </c:catAx>
      <c:valAx>
        <c:axId val="360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7769"/>
        <c:axId val="10586843"/>
      </c:barChart>
      <c:catAx>
        <c:axId val="726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843"/>
        <c:auto val="1"/>
        <c:lblAlgn val="ctr"/>
        <c:lblOffset val="100"/>
        <c:noMultiLvlLbl val="0"/>
      </c:catAx>
      <c:valAx>
        <c:axId val="105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