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79932"/>
        <c:axId val="53785768"/>
      </c:scatterChart>
      <c:valAx>
        <c:axId val="1547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768"/>
        <c:crossesAt val="0"/>
        <c:crossBetween val="midCat"/>
      </c:valAx>
      <c:valAx>
        <c:axId val="5378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12485"/>
        <c:axId val="88844382"/>
      </c:scatterChart>
      <c:valAx>
        <c:axId val="1711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382"/>
        <c:crossesAt val="0"/>
        <c:crossBetween val="midCat"/>
      </c:valAx>
      <c:valAx>
        <c:axId val="8884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93620"/>
        <c:axId val="45633828"/>
      </c:scatterChart>
      <c:valAx>
        <c:axId val="4389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828"/>
        <c:crossesAt val="0"/>
        <c:crossBetween val="midCat"/>
      </c:valAx>
      <c:valAx>
        <c:axId val="4563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25174"/>
        <c:axId val="36436829"/>
      </c:scatterChart>
      <c:valAx>
        <c:axId val="8182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829"/>
        <c:crossesAt val="0"/>
        <c:crossBetween val="midCat"/>
      </c:valAx>
      <c:valAx>
        <c:axId val="3643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