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45971"/>
        <c:axId val="81584252"/>
      </c:barChart>
      <c:catAx>
        <c:axId val="3864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252"/>
        <c:auto val="1"/>
        <c:lblAlgn val="ctr"/>
        <c:lblOffset val="100"/>
        <c:noMultiLvlLbl val="0"/>
      </c:catAx>
      <c:valAx>
        <c:axId val="8158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80803"/>
        <c:axId val="70460766"/>
      </c:barChart>
      <c:catAx>
        <c:axId val="8458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766"/>
        <c:auto val="1"/>
        <c:lblAlgn val="ctr"/>
        <c:lblOffset val="100"/>
        <c:noMultiLvlLbl val="0"/>
      </c:catAx>
      <c:valAx>
        <c:axId val="7046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99111"/>
        <c:axId val="21320629"/>
      </c:barChart>
      <c:catAx>
        <c:axId val="5019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629"/>
        <c:auto val="1"/>
        <c:lblAlgn val="ctr"/>
        <c:lblOffset val="100"/>
        <c:noMultiLvlLbl val="0"/>
      </c:catAx>
      <c:valAx>
        <c:axId val="2132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7362"/>
        <c:axId val="21743603"/>
      </c:barChart>
      <c:catAx>
        <c:axId val="206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3603"/>
        <c:auto val="1"/>
        <c:lblAlgn val="ctr"/>
        <c:lblOffset val="100"/>
        <c:noMultiLvlLbl val="0"/>
      </c:catAx>
      <c:valAx>
        <c:axId val="2174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10136"/>
        <c:axId val="11885966"/>
      </c:barChart>
      <c:catAx>
        <c:axId val="6981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966"/>
        <c:auto val="1"/>
        <c:lblAlgn val="ctr"/>
        <c:lblOffset val="100"/>
        <c:noMultiLvlLbl val="0"/>
      </c:catAx>
      <c:valAx>
        <c:axId val="1188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53584"/>
        <c:axId val="16947886"/>
      </c:barChart>
      <c:catAx>
        <c:axId val="1335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886"/>
        <c:auto val="1"/>
        <c:lblAlgn val="ctr"/>
        <c:lblOffset val="100"/>
        <c:noMultiLvlLbl val="0"/>
      </c:catAx>
      <c:valAx>
        <c:axId val="1694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17759"/>
        <c:axId val="55762370"/>
      </c:barChart>
      <c:catAx>
        <c:axId val="5701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370"/>
        <c:auto val="1"/>
        <c:lblAlgn val="ctr"/>
        <c:lblOffset val="100"/>
        <c:noMultiLvlLbl val="0"/>
      </c:catAx>
      <c:valAx>
        <c:axId val="5576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8291"/>
        <c:axId val="72773586"/>
      </c:barChart>
      <c:catAx>
        <c:axId val="760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586"/>
        <c:auto val="1"/>
        <c:lblAlgn val="ctr"/>
        <c:lblOffset val="100"/>
        <c:noMultiLvlLbl val="0"/>
      </c:catAx>
      <c:valAx>
        <c:axId val="7277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2763"/>
        <c:axId val="46262698"/>
      </c:barChart>
      <c:catAx>
        <c:axId val="127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698"/>
        <c:auto val="1"/>
        <c:lblAlgn val="ctr"/>
        <c:lblOffset val="100"/>
        <c:noMultiLvlLbl val="0"/>
      </c:catAx>
      <c:valAx>
        <c:axId val="4626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8980"/>
        <c:axId val="61965824"/>
      </c:barChart>
      <c:catAx>
        <c:axId val="111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824"/>
        <c:auto val="1"/>
        <c:lblAlgn val="ctr"/>
        <c:lblOffset val="100"/>
        <c:noMultiLvlLbl val="0"/>
      </c:catAx>
      <c:valAx>
        <c:axId val="6196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2196"/>
        <c:axId val="7182123"/>
      </c:barChart>
      <c:catAx>
        <c:axId val="641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123"/>
        <c:auto val="1"/>
        <c:lblAlgn val="ctr"/>
        <c:lblOffset val="100"/>
        <c:noMultiLvlLbl val="0"/>
      </c:catAx>
      <c:valAx>
        <c:axId val="718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03289"/>
        <c:axId val="22607354"/>
      </c:barChart>
      <c:catAx>
        <c:axId val="2290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354"/>
        <c:auto val="1"/>
        <c:lblAlgn val="ctr"/>
        <c:lblOffset val="100"/>
        <c:noMultiLvlLbl val="0"/>
      </c:catAx>
      <c:valAx>
        <c:axId val="2260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29569"/>
        <c:axId val="15694205"/>
      </c:barChart>
      <c:catAx>
        <c:axId val="9442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205"/>
        <c:auto val="1"/>
        <c:lblAlgn val="ctr"/>
        <c:lblOffset val="100"/>
        <c:noMultiLvlLbl val="0"/>
      </c:catAx>
      <c:valAx>
        <c:axId val="1569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21471"/>
        <c:axId val="46561291"/>
      </c:barChart>
      <c:catAx>
        <c:axId val="5272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291"/>
        <c:auto val="1"/>
        <c:lblAlgn val="ctr"/>
        <c:lblOffset val="100"/>
        <c:noMultiLvlLbl val="0"/>
      </c:catAx>
      <c:valAx>
        <c:axId val="4656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861925"/>
        <c:axId val="29878307"/>
      </c:barChart>
      <c:catAx>
        <c:axId val="1286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8307"/>
        <c:auto val="1"/>
        <c:lblAlgn val="ctr"/>
        <c:lblOffset val="100"/>
        <c:noMultiLvlLbl val="0"/>
      </c:catAx>
      <c:valAx>
        <c:axId val="2987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65669"/>
        <c:axId val="86210494"/>
      </c:barChart>
      <c:catAx>
        <c:axId val="7996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494"/>
        <c:auto val="1"/>
        <c:lblAlgn val="ctr"/>
        <c:lblOffset val="100"/>
        <c:noMultiLvlLbl val="0"/>
      </c:catAx>
      <c:valAx>
        <c:axId val="8621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23596"/>
        <c:axId val="84114158"/>
      </c:barChart>
      <c:catAx>
        <c:axId val="5422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4158"/>
        <c:auto val="1"/>
        <c:lblAlgn val="ctr"/>
        <c:lblOffset val="100"/>
        <c:noMultiLvlLbl val="0"/>
      </c:catAx>
      <c:valAx>
        <c:axId val="8411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18409"/>
        <c:axId val="25990924"/>
      </c:barChart>
      <c:catAx>
        <c:axId val="1651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924"/>
        <c:auto val="1"/>
        <c:lblAlgn val="ctr"/>
        <c:lblOffset val="100"/>
        <c:noMultiLvlLbl val="0"/>
      </c:catAx>
      <c:valAx>
        <c:axId val="2599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