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771114"/>
        <c:axId val="95304314"/>
      </c:scatterChart>
      <c:valAx>
        <c:axId val="9377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314"/>
        <c:crossesAt val="0"/>
        <c:crossBetween val="midCat"/>
      </c:valAx>
      <c:valAx>
        <c:axId val="9530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23408"/>
        <c:axId val="18254780"/>
      </c:scatterChart>
      <c:valAx>
        <c:axId val="2582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780"/>
        <c:crossesAt val="0"/>
        <c:crossBetween val="midCat"/>
      </c:valAx>
      <c:valAx>
        <c:axId val="1825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73446"/>
        <c:axId val="68149424"/>
      </c:scatterChart>
      <c:valAx>
        <c:axId val="7137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424"/>
        <c:crossesAt val="0"/>
        <c:crossBetween val="midCat"/>
      </c:valAx>
      <c:valAx>
        <c:axId val="6814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18918"/>
        <c:axId val="78665181"/>
      </c:scatterChart>
      <c:valAx>
        <c:axId val="62918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181"/>
        <c:crossesAt val="0"/>
        <c:crossBetween val="midCat"/>
      </c:valAx>
      <c:valAx>
        <c:axId val="78665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