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46867"/>
        <c:axId val="8100524"/>
      </c:barChart>
      <c:catAx>
        <c:axId val="6604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24"/>
        <c:auto val="1"/>
        <c:lblAlgn val="ctr"/>
        <c:lblOffset val="100"/>
        <c:noMultiLvlLbl val="0"/>
      </c:catAx>
      <c:valAx>
        <c:axId val="810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1103"/>
        <c:axId val="34993492"/>
      </c:barChart>
      <c:catAx>
        <c:axId val="469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3492"/>
        <c:auto val="1"/>
        <c:lblAlgn val="ctr"/>
        <c:lblOffset val="100"/>
        <c:noMultiLvlLbl val="0"/>
      </c:catAx>
      <c:valAx>
        <c:axId val="3499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8663"/>
        <c:axId val="93051072"/>
      </c:barChart>
      <c:catAx>
        <c:axId val="574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072"/>
        <c:auto val="1"/>
        <c:lblAlgn val="ctr"/>
        <c:lblOffset val="100"/>
        <c:noMultiLvlLbl val="0"/>
      </c:catAx>
      <c:valAx>
        <c:axId val="9305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45285"/>
        <c:axId val="35034969"/>
      </c:barChart>
      <c:catAx>
        <c:axId val="4824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4969"/>
        <c:auto val="1"/>
        <c:lblAlgn val="ctr"/>
        <c:lblOffset val="100"/>
        <c:noMultiLvlLbl val="0"/>
      </c:catAx>
      <c:valAx>
        <c:axId val="3503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17965"/>
        <c:axId val="10708140"/>
      </c:barChart>
      <c:catAx>
        <c:axId val="3461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140"/>
        <c:auto val="1"/>
        <c:lblAlgn val="ctr"/>
        <c:lblOffset val="100"/>
        <c:noMultiLvlLbl val="0"/>
      </c:catAx>
      <c:valAx>
        <c:axId val="1070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76420"/>
        <c:axId val="53525630"/>
      </c:barChart>
      <c:catAx>
        <c:axId val="2257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630"/>
        <c:auto val="1"/>
        <c:lblAlgn val="ctr"/>
        <c:lblOffset val="100"/>
        <c:noMultiLvlLbl val="0"/>
      </c:catAx>
      <c:valAx>
        <c:axId val="5352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07451"/>
        <c:axId val="74544713"/>
      </c:barChart>
      <c:catAx>
        <c:axId val="6620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713"/>
        <c:auto val="1"/>
        <c:lblAlgn val="ctr"/>
        <c:lblOffset val="100"/>
        <c:noMultiLvlLbl val="0"/>
      </c:catAx>
      <c:valAx>
        <c:axId val="7454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44546"/>
        <c:axId val="32475972"/>
      </c:barChart>
      <c:catAx>
        <c:axId val="9534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972"/>
        <c:auto val="1"/>
        <c:lblAlgn val="ctr"/>
        <c:lblOffset val="100"/>
        <c:noMultiLvlLbl val="0"/>
      </c:catAx>
      <c:valAx>
        <c:axId val="3247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99000"/>
        <c:axId val="10659438"/>
      </c:barChart>
      <c:catAx>
        <c:axId val="1839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438"/>
        <c:auto val="1"/>
        <c:lblAlgn val="ctr"/>
        <c:lblOffset val="100"/>
        <c:noMultiLvlLbl val="0"/>
      </c:catAx>
      <c:valAx>
        <c:axId val="1065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82546"/>
        <c:axId val="41412602"/>
      </c:barChart>
      <c:catAx>
        <c:axId val="8148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602"/>
        <c:auto val="1"/>
        <c:lblAlgn val="ctr"/>
        <c:lblOffset val="100"/>
        <c:noMultiLvlLbl val="0"/>
      </c:catAx>
      <c:valAx>
        <c:axId val="4141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82927"/>
        <c:axId val="83540807"/>
      </c:barChart>
      <c:catAx>
        <c:axId val="7548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807"/>
        <c:auto val="1"/>
        <c:lblAlgn val="ctr"/>
        <c:lblOffset val="100"/>
        <c:noMultiLvlLbl val="0"/>
      </c:catAx>
      <c:valAx>
        <c:axId val="8354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66429"/>
        <c:axId val="47019188"/>
      </c:barChart>
      <c:catAx>
        <c:axId val="6386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188"/>
        <c:auto val="1"/>
        <c:lblAlgn val="ctr"/>
        <c:lblOffset val="100"/>
        <c:noMultiLvlLbl val="0"/>
      </c:catAx>
      <c:valAx>
        <c:axId val="4701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95403"/>
        <c:axId val="35587621"/>
      </c:barChart>
      <c:catAx>
        <c:axId val="3529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621"/>
        <c:auto val="1"/>
        <c:lblAlgn val="ctr"/>
        <c:lblOffset val="100"/>
        <c:noMultiLvlLbl val="0"/>
      </c:catAx>
      <c:valAx>
        <c:axId val="3558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01233"/>
        <c:axId val="23363461"/>
      </c:barChart>
      <c:catAx>
        <c:axId val="3760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461"/>
        <c:auto val="1"/>
        <c:lblAlgn val="ctr"/>
        <c:lblOffset val="100"/>
        <c:noMultiLvlLbl val="0"/>
      </c:catAx>
      <c:valAx>
        <c:axId val="2336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89711"/>
        <c:axId val="36998307"/>
      </c:barChart>
      <c:catAx>
        <c:axId val="6008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307"/>
        <c:auto val="1"/>
        <c:lblAlgn val="ctr"/>
        <c:lblOffset val="100"/>
        <c:noMultiLvlLbl val="0"/>
      </c:catAx>
      <c:valAx>
        <c:axId val="3699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09501"/>
        <c:axId val="55197646"/>
      </c:barChart>
      <c:catAx>
        <c:axId val="9470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646"/>
        <c:auto val="1"/>
        <c:lblAlgn val="ctr"/>
        <c:lblOffset val="100"/>
        <c:noMultiLvlLbl val="0"/>
      </c:catAx>
      <c:valAx>
        <c:axId val="5519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64320"/>
        <c:axId val="31810417"/>
      </c:barChart>
      <c:catAx>
        <c:axId val="6036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417"/>
        <c:auto val="1"/>
        <c:lblAlgn val="ctr"/>
        <c:lblOffset val="100"/>
        <c:noMultiLvlLbl val="0"/>
      </c:catAx>
      <c:valAx>
        <c:axId val="3181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99544"/>
        <c:axId val="37478768"/>
      </c:barChart>
      <c:catAx>
        <c:axId val="9119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768"/>
        <c:auto val="1"/>
        <c:lblAlgn val="ctr"/>
        <c:lblOffset val="100"/>
        <c:noMultiLvlLbl val="0"/>
      </c:catAx>
      <c:valAx>
        <c:axId val="3747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