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28661"/>
        <c:axId val="39863102"/>
      </c:scatterChart>
      <c:valAx>
        <c:axId val="4282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102"/>
        <c:crossesAt val="0"/>
        <c:crossBetween val="midCat"/>
      </c:valAx>
      <c:valAx>
        <c:axId val="3986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973"/>
        <c:axId val="41856568"/>
      </c:scatterChart>
      <c:valAx>
        <c:axId val="45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568"/>
        <c:crossesAt val="0"/>
        <c:crossBetween val="midCat"/>
      </c:valAx>
      <c:valAx>
        <c:axId val="4185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27156"/>
        <c:axId val="27643447"/>
      </c:scatterChart>
      <c:valAx>
        <c:axId val="8342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447"/>
        <c:crossesAt val="0"/>
        <c:crossBetween val="midCat"/>
      </c:valAx>
      <c:valAx>
        <c:axId val="2764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30556"/>
        <c:axId val="9616741"/>
      </c:scatterChart>
      <c:valAx>
        <c:axId val="7033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41"/>
        <c:crossesAt val="0"/>
        <c:crossBetween val="midCat"/>
      </c:valAx>
      <c:valAx>
        <c:axId val="9616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