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30654"/>
        <c:axId val="57567855"/>
      </c:barChart>
      <c:catAx>
        <c:axId val="2963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855"/>
        <c:auto val="1"/>
        <c:lblAlgn val="ctr"/>
        <c:lblOffset val="100"/>
        <c:noMultiLvlLbl val="0"/>
      </c:catAx>
      <c:valAx>
        <c:axId val="575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40714"/>
        <c:axId val="93421258"/>
      </c:barChart>
      <c:catAx>
        <c:axId val="9644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258"/>
        <c:auto val="1"/>
        <c:lblAlgn val="ctr"/>
        <c:lblOffset val="100"/>
        <c:noMultiLvlLbl val="0"/>
      </c:catAx>
      <c:valAx>
        <c:axId val="9342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24318"/>
        <c:axId val="92837322"/>
      </c:barChart>
      <c:catAx>
        <c:axId val="1512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322"/>
        <c:auto val="1"/>
        <c:lblAlgn val="ctr"/>
        <c:lblOffset val="100"/>
        <c:noMultiLvlLbl val="0"/>
      </c:catAx>
      <c:valAx>
        <c:axId val="9283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542822"/>
        <c:axId val="7282700"/>
      </c:barChart>
      <c:catAx>
        <c:axId val="8754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00"/>
        <c:auto val="1"/>
        <c:lblAlgn val="ctr"/>
        <c:lblOffset val="100"/>
        <c:noMultiLvlLbl val="0"/>
      </c:catAx>
      <c:valAx>
        <c:axId val="728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7013"/>
        <c:axId val="95522445"/>
      </c:barChart>
      <c:catAx>
        <c:axId val="237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445"/>
        <c:auto val="1"/>
        <c:lblAlgn val="ctr"/>
        <c:lblOffset val="100"/>
        <c:noMultiLvlLbl val="0"/>
      </c:catAx>
      <c:valAx>
        <c:axId val="9552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13466"/>
        <c:axId val="8583776"/>
      </c:barChart>
      <c:catAx>
        <c:axId val="3551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76"/>
        <c:auto val="1"/>
        <c:lblAlgn val="ctr"/>
        <c:lblOffset val="100"/>
        <c:noMultiLvlLbl val="0"/>
      </c:catAx>
      <c:valAx>
        <c:axId val="858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70789"/>
        <c:axId val="75291531"/>
      </c:barChart>
      <c:catAx>
        <c:axId val="8397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531"/>
        <c:auto val="1"/>
        <c:lblAlgn val="ctr"/>
        <c:lblOffset val="100"/>
        <c:noMultiLvlLbl val="0"/>
      </c:catAx>
      <c:valAx>
        <c:axId val="7529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54592"/>
        <c:axId val="59535145"/>
      </c:barChart>
      <c:catAx>
        <c:axId val="6585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145"/>
        <c:auto val="1"/>
        <c:lblAlgn val="ctr"/>
        <c:lblOffset val="100"/>
        <c:noMultiLvlLbl val="0"/>
      </c:catAx>
      <c:valAx>
        <c:axId val="5953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31244"/>
        <c:axId val="19798489"/>
      </c:barChart>
      <c:catAx>
        <c:axId val="5413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489"/>
        <c:auto val="1"/>
        <c:lblAlgn val="ctr"/>
        <c:lblOffset val="100"/>
        <c:noMultiLvlLbl val="0"/>
      </c:catAx>
      <c:valAx>
        <c:axId val="1979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21790"/>
        <c:axId val="82233613"/>
      </c:barChart>
      <c:catAx>
        <c:axId val="5512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613"/>
        <c:auto val="1"/>
        <c:lblAlgn val="ctr"/>
        <c:lblOffset val="100"/>
        <c:noMultiLvlLbl val="0"/>
      </c:catAx>
      <c:valAx>
        <c:axId val="8223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37945"/>
        <c:axId val="47024668"/>
      </c:barChart>
      <c:catAx>
        <c:axId val="2513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668"/>
        <c:auto val="1"/>
        <c:lblAlgn val="ctr"/>
        <c:lblOffset val="100"/>
        <c:noMultiLvlLbl val="0"/>
      </c:catAx>
      <c:valAx>
        <c:axId val="4702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96743"/>
        <c:axId val="9881004"/>
      </c:barChart>
      <c:catAx>
        <c:axId val="7999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04"/>
        <c:auto val="1"/>
        <c:lblAlgn val="ctr"/>
        <c:lblOffset val="100"/>
        <c:noMultiLvlLbl val="0"/>
      </c:catAx>
      <c:valAx>
        <c:axId val="988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25716"/>
        <c:axId val="49327599"/>
      </c:barChart>
      <c:catAx>
        <c:axId val="6482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599"/>
        <c:auto val="1"/>
        <c:lblAlgn val="ctr"/>
        <c:lblOffset val="100"/>
        <c:noMultiLvlLbl val="0"/>
      </c:catAx>
      <c:valAx>
        <c:axId val="4932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1942"/>
        <c:axId val="10463520"/>
      </c:barChart>
      <c:catAx>
        <c:axId val="628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520"/>
        <c:auto val="1"/>
        <c:lblAlgn val="ctr"/>
        <c:lblOffset val="100"/>
        <c:noMultiLvlLbl val="0"/>
      </c:catAx>
      <c:valAx>
        <c:axId val="1046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46076"/>
        <c:axId val="28024279"/>
      </c:barChart>
      <c:catAx>
        <c:axId val="4264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279"/>
        <c:auto val="1"/>
        <c:lblAlgn val="ctr"/>
        <c:lblOffset val="100"/>
        <c:noMultiLvlLbl val="0"/>
      </c:catAx>
      <c:valAx>
        <c:axId val="2802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97925"/>
        <c:axId val="26044542"/>
      </c:barChart>
      <c:catAx>
        <c:axId val="5989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542"/>
        <c:auto val="1"/>
        <c:lblAlgn val="ctr"/>
        <c:lblOffset val="100"/>
        <c:noMultiLvlLbl val="0"/>
      </c:catAx>
      <c:valAx>
        <c:axId val="2604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60403"/>
        <c:axId val="37859305"/>
      </c:barChart>
      <c:catAx>
        <c:axId val="8016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305"/>
        <c:auto val="1"/>
        <c:lblAlgn val="ctr"/>
        <c:lblOffset val="100"/>
        <c:noMultiLvlLbl val="0"/>
      </c:catAx>
      <c:valAx>
        <c:axId val="3785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42838"/>
        <c:axId val="81277474"/>
      </c:barChart>
      <c:catAx>
        <c:axId val="9434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474"/>
        <c:auto val="1"/>
        <c:lblAlgn val="ctr"/>
        <c:lblOffset val="100"/>
        <c:noMultiLvlLbl val="0"/>
      </c:catAx>
      <c:valAx>
        <c:axId val="8127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